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stomer priority&amp;transit times" sheetId="1" state="visible" r:id="rId2"/>
    <sheet name="only 195" sheetId="2" state="visible" r:id="rId3"/>
  </sheets>
  <definedNames>
    <definedName function="false" hidden="false" localSheetId="1" name="solver_adj" vbProcedure="false">'only 195'!$B$9:$B$20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only 195'!$B$9:$B$203</definedName>
    <definedName function="false" hidden="false" localSheetId="1" name="solver_lhs2" vbProcedure="false">'only 195'!$T$206</definedName>
    <definedName function="false" hidden="false" localSheetId="1" name="solver_lhs3" vbProcedure="false">'only 195'!$U$20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only 195'!$S$206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only 195'!$T$208</definedName>
    <definedName function="false" hidden="false" localSheetId="1" name="solver_rhs3" vbProcedure="false">'only 195'!$U$20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=VLOOKUP(A9,'Customer priority&amp;transit times'!$A$2:$B$878,2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5</xdr:row>
                <xdr:rowOff>5</xdr:rowOff>
              </xdr:from>
              <xdr:to>
                <xdr:col>9</xdr:col>
                <xdr:colOff>72</xdr:colOff>
                <xdr:row>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=H9*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11</xdr:row>
                <xdr:rowOff>0</xdr:rowOff>
              </xdr:from>
              <xdr:to>
                <xdr:col>8</xdr:col>
                <xdr:colOff>17</xdr:colOff>
                <xdr:row>12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=VLOOKUP(A9,'Customer priority&amp;transit times'!$A$2:$C$1077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</xdr:row>
                <xdr:rowOff>9</xdr:rowOff>
              </xdr:from>
              <xdr:to>
                <xdr:col>18</xdr:col>
                <xdr:colOff>9</xdr:colOff>
                <xdr:row>4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=J9-K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12</xdr:row>
                <xdr:rowOff>10</xdr:rowOff>
              </xdr:from>
              <xdr:to>
                <xdr:col>11</xdr:col>
                <xdr:colOff>44</xdr:colOff>
                <xdr:row>13</xdr:row>
                <xdr:rowOff>1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=L9-$K$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14</xdr:row>
                <xdr:rowOff>3</xdr:rowOff>
              </xdr:from>
              <xdr:to>
                <xdr:col>19</xdr:col>
                <xdr:colOff>33</xdr:colOff>
                <xdr:row>15</xdr:row>
                <xdr:rowOff>12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=IF(Q9&lt;-2,10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5</xdr:row>
                <xdr:rowOff>3</xdr:rowOff>
              </xdr:from>
              <xdr:to>
                <xdr:col>19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=(F9*R9)+I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1</xdr:row>
                <xdr:rowOff>7</xdr:rowOff>
              </xdr:from>
              <xdr:to>
                <xdr:col>20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S206" authorId="0">
      <text>
        <r>
          <rPr>
            <b val="true"/>
            <sz val="8"/>
            <color rgb="FF000000"/>
            <rFont val="Tahoma"/>
            <family val="0"/>
          </rPr>
          <t xml:space="preserve">=SUMPRODUCT(S9:S203,B9:B2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4</xdr:row>
                <xdr:rowOff>3</xdr:rowOff>
              </xdr:from>
              <xdr:to>
                <xdr:col>17</xdr:col>
                <xdr:colOff>57</xdr:colOff>
                <xdr:row>205</xdr:row>
                <xdr:rowOff>-23</xdr:rowOff>
              </xdr:to>
            </anchor>
          </commentPr>
        </mc:Choice>
        <mc:Fallback/>
      </mc:AlternateContent>
    </comment>
    <comment ref="T206" authorId="0">
      <text>
        <r>
          <rPr>
            <b val="true"/>
            <sz val="8"/>
            <color rgb="FF000000"/>
            <rFont val="Tahoma"/>
            <family val="0"/>
          </rPr>
          <t xml:space="preserve">=SUMPRODUCT(T9:T203,B9:B2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208</xdr:row>
                <xdr:rowOff>3</xdr:rowOff>
              </xdr:from>
              <xdr:to>
                <xdr:col>19</xdr:col>
                <xdr:colOff>49</xdr:colOff>
                <xdr:row>209</xdr:row>
                <xdr:rowOff>8</xdr:rowOff>
              </xdr:to>
            </anchor>
          </commentPr>
        </mc:Choice>
        <mc:Fallback/>
      </mc:AlternateContent>
    </comment>
    <comment ref="U206" authorId="0">
      <text>
        <r>
          <rPr>
            <b val="true"/>
            <sz val="8"/>
            <color rgb="FF000000"/>
            <rFont val="Tahoma"/>
            <family val="0"/>
          </rPr>
          <t xml:space="preserve">=SUMPRODUCT(U9:U203,B9:B2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210</xdr:row>
                <xdr:rowOff>2</xdr:rowOff>
              </xdr:from>
              <xdr:to>
                <xdr:col>21</xdr:col>
                <xdr:colOff>4</xdr:colOff>
                <xdr:row>2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363">
  <si>
    <t xml:space="preserve">Index by Customer Seg</t>
  </si>
  <si>
    <t xml:space="preserve">Transit Time</t>
  </si>
  <si>
    <t xml:space="preserve">WAL-MART DC 6016G-GENERAL</t>
  </si>
  <si>
    <t xml:space="preserve">WAL-MART DC 6027G-GENERAL</t>
  </si>
  <si>
    <t xml:space="preserve">WAL-MART DC 6036G-GENERAL</t>
  </si>
  <si>
    <t xml:space="preserve">WAL-MART DC 6037G-GENERAL</t>
  </si>
  <si>
    <t xml:space="preserve">WAL-MART DC 6038G-GENERAL</t>
  </si>
  <si>
    <t xml:space="preserve">WAL-MART DC 6040G-GENERAL</t>
  </si>
  <si>
    <t xml:space="preserve">WAL-MART DC 7034G-GENERAL</t>
  </si>
  <si>
    <t xml:space="preserve">WAL-MART DC 7036G-GENERAL</t>
  </si>
  <si>
    <t xml:space="preserve">WAL-MART DC 7038A-ASM</t>
  </si>
  <si>
    <t xml:space="preserve">WAL-MART DC 7038G-GENE</t>
  </si>
  <si>
    <t xml:space="preserve">WAL-MART WHSE #98-9559</t>
  </si>
  <si>
    <t xml:space="preserve">WAL-MART WHSE #98-9560</t>
  </si>
  <si>
    <t xml:space="preserve">TARGET DIST CTR #0551</t>
  </si>
  <si>
    <t xml:space="preserve">TARGET DIST CTR #0553</t>
  </si>
  <si>
    <t xml:space="preserve">TARGET DIST CTR #0557</t>
  </si>
  <si>
    <t xml:space="preserve">TARGET DIST CTR #0558</t>
  </si>
  <si>
    <t xml:space="preserve">TARGET DIST CTR #0560</t>
  </si>
  <si>
    <t xml:space="preserve">TARGET DIST CTR #0580</t>
  </si>
  <si>
    <t xml:space="preserve">TARGET DIST CTR #0588</t>
  </si>
  <si>
    <t xml:space="preserve">TARGET DIST CTR #0589</t>
  </si>
  <si>
    <t xml:space="preserve">TARGET DIST CTR #0590</t>
  </si>
  <si>
    <t xml:space="preserve">TARGET DIST CTR #0593</t>
  </si>
  <si>
    <t xml:space="preserve">TARGET DIST CTR #0594</t>
  </si>
  <si>
    <t xml:space="preserve">TARGET DIST CTR #3802</t>
  </si>
  <si>
    <t xml:space="preserve">TARGET DIST CTR #3804</t>
  </si>
  <si>
    <t xml:space="preserve">CVS - BESSEMER</t>
  </si>
  <si>
    <t xml:space="preserve">CVS - INDIANAPOLIS #8602</t>
  </si>
  <si>
    <t xml:space="preserve">CVS - KNOXVILLE #8572</t>
  </si>
  <si>
    <t xml:space="preserve">CVS - LUMBERTON #9585</t>
  </si>
  <si>
    <t xml:space="preserve">CVS - SOMERSET #8582</t>
  </si>
  <si>
    <t xml:space="preserve">CVS - WOONSOCKET #9565</t>
  </si>
  <si>
    <t xml:space="preserve">WALGREEN CO WHSE #0010</t>
  </si>
  <si>
    <t xml:space="preserve">WALGREEN CO WHSE 0003</t>
  </si>
  <si>
    <t xml:space="preserve">WALGREEN CO WHSE 0007</t>
  </si>
  <si>
    <t xml:space="preserve">COSTCO WHLSE #0175</t>
  </si>
  <si>
    <t xml:space="preserve">COSTCO WHLSE #0179</t>
  </si>
  <si>
    <t xml:space="preserve">COSTCO WHLSE #0262</t>
  </si>
  <si>
    <t xml:space="preserve">COSTCO WHLSE #0267</t>
  </si>
  <si>
    <t xml:space="preserve">COSTCO WHLSE #0288</t>
  </si>
  <si>
    <t xml:space="preserve">COSTCO WHLSE #0936</t>
  </si>
  <si>
    <t xml:space="preserve">COSTCO WHLSE #0960</t>
  </si>
  <si>
    <t xml:space="preserve">ALBERTSONS - MERIDIAN</t>
  </si>
  <si>
    <t xml:space="preserve">ALBERTSONS - PHOENIX</t>
  </si>
  <si>
    <t xml:space="preserve">ALBERTSONS - PLANT CITY</t>
  </si>
  <si>
    <t xml:space="preserve">ALBERTSONS - SALT LAKE</t>
  </si>
  <si>
    <t xml:space="preserve">ALBERTSONS/JEWEL-OSCO</t>
  </si>
  <si>
    <t xml:space="preserve">PEYTONS FOUNTAIN</t>
  </si>
  <si>
    <t xml:space="preserve">PEYTONS NORTH DIST INC</t>
  </si>
  <si>
    <t xml:space="preserve">PEYTONS SOUTHEAST DIST</t>
  </si>
  <si>
    <t xml:space="preserve">DOLLAR GENERAL CORP#96300</t>
  </si>
  <si>
    <t xml:space="preserve">DOLLAR GENERAL CORP#96600</t>
  </si>
  <si>
    <t xml:space="preserve">DOLLAR GENERAL CORP#96800</t>
  </si>
  <si>
    <t xml:space="preserve">DOLLAR GENERAL CORP#96900</t>
  </si>
  <si>
    <t xml:space="preserve">KMART #8272</t>
  </si>
  <si>
    <t xml:space="preserve">KMART #8287</t>
  </si>
  <si>
    <t xml:space="preserve">KMART #8780</t>
  </si>
  <si>
    <t xml:space="preserve">KMART #8936</t>
  </si>
  <si>
    <t xml:space="preserve">A&amp;N TECHNOLOGIES</t>
  </si>
  <si>
    <t xml:space="preserve">A&amp;P/WALDBAUMS</t>
  </si>
  <si>
    <t xml:space="preserve">AAFES/WEST COAST DC</t>
  </si>
  <si>
    <t xml:space="preserve">ABC BIRMINGHAM DIVISION</t>
  </si>
  <si>
    <t xml:space="preserve">ABC BOSTON DIVISION</t>
  </si>
  <si>
    <t xml:space="preserve">ABC LA SALLE DIVISION</t>
  </si>
  <si>
    <t xml:space="preserve">ABC ROANOKE DIVISION</t>
  </si>
  <si>
    <t xml:space="preserve">ABC STRIKER SACRAMNTO DIV</t>
  </si>
  <si>
    <t xml:space="preserve">ACCU BITE DENTAL SUPPLY</t>
  </si>
  <si>
    <t xml:space="preserve">ACOSTA SALES &amp; MARKETING</t>
  </si>
  <si>
    <t xml:space="preserve">ACTS OF CARING CLINIC</t>
  </si>
  <si>
    <t xml:space="preserve">AFFILIATED FOODS INC</t>
  </si>
  <si>
    <t xml:space="preserve">AIRGAS SAFETY TX</t>
  </si>
  <si>
    <t xml:space="preserve">AKEL WHOLESALE GROCERY</t>
  </si>
  <si>
    <t xml:space="preserve">ALLIED SUPPLY</t>
  </si>
  <si>
    <t xml:space="preserve">AMERICAN MEDICAL DEPOT</t>
  </si>
  <si>
    <t xml:space="preserve">AMERICAN SALES CO</t>
  </si>
  <si>
    <t xml:space="preserve">AMERISOURCE BERGEN/PB</t>
  </si>
  <si>
    <t xml:space="preserve">AMERISOURCE CO</t>
  </si>
  <si>
    <t xml:space="preserve">AMERISOURCE MINNEAPOLIS</t>
  </si>
  <si>
    <t xml:space="preserve">AMERISOURCE MISHAWAKA</t>
  </si>
  <si>
    <t xml:space="preserve">AMERISOURCE ORLANDO</t>
  </si>
  <si>
    <t xml:space="preserve">AMERISOURCE PADACAH</t>
  </si>
  <si>
    <t xml:space="preserve">AMERISOURCEBERGEN</t>
  </si>
  <si>
    <t xml:space="preserve">AMERISOURCEBERGEN HI DIV</t>
  </si>
  <si>
    <t xml:space="preserve">AMI</t>
  </si>
  <si>
    <t xml:space="preserve">ASSOCIATED FOOD STORES</t>
  </si>
  <si>
    <t xml:space="preserve">ASSOCIATED GROCERS BATON</t>
  </si>
  <si>
    <t xml:space="preserve">ASSOCIATED WHLSE GROC INC</t>
  </si>
  <si>
    <t xml:space="preserve">ATHMEDICS INC</t>
  </si>
  <si>
    <t xml:space="preserve">BBC HOUSTON DIV</t>
  </si>
  <si>
    <t xml:space="preserve">BBC ORLANDO DIV</t>
  </si>
  <si>
    <t xml:space="preserve">BBC PHOENIX DIV</t>
  </si>
  <si>
    <t xml:space="preserve">BBC SACRAMENTO DIV</t>
  </si>
  <si>
    <t xml:space="preserve">BBC SAN ANTONIO DIV</t>
  </si>
  <si>
    <t xml:space="preserve">BBC SEATTLE DIV</t>
  </si>
  <si>
    <t xml:space="preserve">BELLCO DRUG CORP</t>
  </si>
  <si>
    <t xml:space="preserve">BERGEN BRUNSWIG</t>
  </si>
  <si>
    <t xml:space="preserve">BERGEN BRUNSWIG CORONA</t>
  </si>
  <si>
    <t xml:space="preserve">BERGEN BRUNSWIG CORP</t>
  </si>
  <si>
    <t xml:space="preserve">BERGEN BRUNSWIG DIV 13</t>
  </si>
  <si>
    <t xml:space="preserve">BERGEN BRUNSWIG DIV 17</t>
  </si>
  <si>
    <t xml:space="preserve">BERGEN BRUNSWIG DIV 32</t>
  </si>
  <si>
    <t xml:space="preserve">BERGEN BRUNSWIG DIV 38</t>
  </si>
  <si>
    <t xml:space="preserve">BERGEN BRUNSWIG DIV 40</t>
  </si>
  <si>
    <t xml:space="preserve">BERGEN BRUNSWIG DIV 81</t>
  </si>
  <si>
    <t xml:space="preserve">BJ'S WHLSL CLUB #0820</t>
  </si>
  <si>
    <t xml:space="preserve">BLAIR DIST</t>
  </si>
  <si>
    <t xml:space="preserve">BOUND TREE MEDICAL LLC</t>
  </si>
  <si>
    <t xml:space="preserve">BRUNSWICK ADULT MEDICAL</t>
  </si>
  <si>
    <t xml:space="preserve">BUDDY'S ALL STARS</t>
  </si>
  <si>
    <t xml:space="preserve">BUFFALO HOSPITAL SUPPLY</t>
  </si>
  <si>
    <t xml:space="preserve">BURLINGTON DRUG CO</t>
  </si>
  <si>
    <t xml:space="preserve">BURNS VETERINARY SUPPLY</t>
  </si>
  <si>
    <t xml:space="preserve">C&amp;S SACRAMENTO GMD</t>
  </si>
  <si>
    <t xml:space="preserve">C&amp;S SACRAMENTO GW/FF</t>
  </si>
  <si>
    <t xml:space="preserve">C&amp;S WHOLESALE GROCERS</t>
  </si>
  <si>
    <t xml:space="preserve">C&amp;S WHOLESALE SERVICES</t>
  </si>
  <si>
    <t xml:space="preserve">C&amp;SHARRISBURG PA</t>
  </si>
  <si>
    <t xml:space="preserve">C&amp;S-LANDOVER GM-HBC</t>
  </si>
  <si>
    <t xml:space="preserve">C&amp;S-MONTGOMERY GM-HBC</t>
  </si>
  <si>
    <t xml:space="preserve">CARDINAL DISTRIBUTIION</t>
  </si>
  <si>
    <t xml:space="preserve">CARDINAL HEALTH</t>
  </si>
  <si>
    <t xml:space="preserve">CARDINAL HEALTH MPS</t>
  </si>
  <si>
    <t xml:space="preserve">CARDINAL HEALTH VALUELINK</t>
  </si>
  <si>
    <t xml:space="preserve">CARDINAL HEALTH-MEDICAL</t>
  </si>
  <si>
    <t xml:space="preserve">CASCADE ATHLETIC SUPPLY</t>
  </si>
  <si>
    <t xml:space="preserve">CENTRAL GROCERS</t>
  </si>
  <si>
    <t xml:space="preserve">CENTRE VIM</t>
  </si>
  <si>
    <t xml:space="preserve">CHLDRN &amp; COMM HLTH CENTER</t>
  </si>
  <si>
    <t xml:space="preserve">COASTAL PACIFIC MILITARY</t>
  </si>
  <si>
    <t xml:space="preserve">COMM HEALTHCARE CENTER</t>
  </si>
  <si>
    <t xml:space="preserve">COMMUNITY VOLUNTEERS</t>
  </si>
  <si>
    <t xml:space="preserve">COST-U-LESS #0995</t>
  </si>
  <si>
    <t xml:space="preserve">D &amp; K HEALTHCARE RESOURCE</t>
  </si>
  <si>
    <t xml:space="preserve">DAKOTA DRUG FARGO</t>
  </si>
  <si>
    <t xml:space="preserve">DAKOTA DRUG INC</t>
  </si>
  <si>
    <t xml:space="preserve">DIAMOND CRYSTAL BRANDS</t>
  </si>
  <si>
    <t xml:space="preserve">DOLLAR TREE-OLIVE BRANCH</t>
  </si>
  <si>
    <t xml:space="preserve">DRUGSTORE DOT COM</t>
  </si>
  <si>
    <t xml:space="preserve">DUANE READE</t>
  </si>
  <si>
    <t xml:space="preserve">DUBAI JOHNSON &amp; JOHNSON</t>
  </si>
  <si>
    <t xml:space="preserve">DUMONT'S SPORTING GDS CO</t>
  </si>
  <si>
    <t xml:space="preserve">EBY BROWN</t>
  </si>
  <si>
    <t xml:space="preserve">EDWARDS MEDICAL SUP INC</t>
  </si>
  <si>
    <t xml:space="preserve">EMERGENCY MEDICAL PRODUCT</t>
  </si>
  <si>
    <t xml:space="preserve">ERIE SPORT STORE ANNEX</t>
  </si>
  <si>
    <t xml:space="preserve">ETHNOR DEL ISTMO S A</t>
  </si>
  <si>
    <t xml:space="preserve">FALCON FOODS</t>
  </si>
  <si>
    <t xml:space="preserve">FAMILY DOLLAR/FRONT ROYAL</t>
  </si>
  <si>
    <t xml:space="preserve">FAMILY DOLLAR/MID SOUTH</t>
  </si>
  <si>
    <t xml:space="preserve">FARNER BOCKEN CO</t>
  </si>
  <si>
    <t xml:space="preserve">FATHER FLANAGANS BOY HOME</t>
  </si>
  <si>
    <t xml:space="preserve">FORESTRY SUPPLIERS INC</t>
  </si>
  <si>
    <t xml:space="preserve">FRANKLIN CNTY VIM</t>
  </si>
  <si>
    <t xml:space="preserve">FREE MEDICAL CLINIC OF</t>
  </si>
  <si>
    <t xml:space="preserve">FULFILLMENT CTR #0994</t>
  </si>
  <si>
    <t xml:space="preserve">GAME DAY</t>
  </si>
  <si>
    <t xml:space="preserve">GENERAL MERCH SERV</t>
  </si>
  <si>
    <t xml:space="preserve">GIANT EAGLE MKT INC</t>
  </si>
  <si>
    <t xml:space="preserve">GOETZE-NIEMER CO INC</t>
  </si>
  <si>
    <t xml:space="preserve">GOOD SHEPHERD FREE MEDICA</t>
  </si>
  <si>
    <t xml:space="preserve">GREAT A&amp;P TEA CO WHSE 005</t>
  </si>
  <si>
    <t xml:space="preserve">GRENADA</t>
  </si>
  <si>
    <t xml:space="preserve">GROCERS SUPPLY CO</t>
  </si>
  <si>
    <t xml:space="preserve">GROCERY SUPPLY CO</t>
  </si>
  <si>
    <t xml:space="preserve">GROCERY SUPPLY CO INC</t>
  </si>
  <si>
    <t xml:space="preserve">H D SMITH WHLSE DRUG CO</t>
  </si>
  <si>
    <t xml:space="preserve">H E BUTT GROCERY CO</t>
  </si>
  <si>
    <t xml:space="preserve">HANNAFORD BROS DC</t>
  </si>
  <si>
    <t xml:space="preserve">HARRIS TEETER</t>
  </si>
  <si>
    <t xml:space="preserve">HAWAIIAN DISTRIBUTOR</t>
  </si>
  <si>
    <t xml:space="preserve">HBC SERVICE COMPANY</t>
  </si>
  <si>
    <t xml:space="preserve">HEALTHLINK MEDICAL CTR</t>
  </si>
  <si>
    <t xml:space="preserve">HELPING HANDS CLINIC</t>
  </si>
  <si>
    <t xml:space="preserve">HOUSTON CNTY VOLUNTR MED</t>
  </si>
  <si>
    <t xml:space="preserve">J &amp; J CONSUMER PRODUCTS</t>
  </si>
  <si>
    <t xml:space="preserve">J &amp; J SALES &amp; LOGISTICS</t>
  </si>
  <si>
    <t xml:space="preserve">J&amp;J CANADA INC C/O</t>
  </si>
  <si>
    <t xml:space="preserve">J&amp;J SOUTH AFRICA</t>
  </si>
  <si>
    <t xml:space="preserve">JETRO CASH &amp; CARRY</t>
  </si>
  <si>
    <t xml:space="preserve">JEWETT DRUG CO</t>
  </si>
  <si>
    <t xml:space="preserve">JOHNSON &amp; JOHNSON C POR A</t>
  </si>
  <si>
    <t xml:space="preserve">KINRAY INC</t>
  </si>
  <si>
    <t xml:space="preserve">KRASDALE FOODS INC</t>
  </si>
  <si>
    <t xml:space="preserve">KROGER TOLLESON DC</t>
  </si>
  <si>
    <t xml:space="preserve">LAKELAND VIM</t>
  </si>
  <si>
    <t xml:space="preserve">LAPES ATHLETIC TEAM SALES</t>
  </si>
  <si>
    <t xml:space="preserve">LIL DRUG STORE</t>
  </si>
  <si>
    <t xml:space="preserve">LONGS DRUG STORE CALIF IN</t>
  </si>
  <si>
    <t xml:space="preserve">LOUISIANA WHLSE DRUG CO</t>
  </si>
  <si>
    <t xml:space="preserve">MACON VOLUNTEER CLINIC</t>
  </si>
  <si>
    <t xml:space="preserve">MCKESSON</t>
  </si>
  <si>
    <t xml:space="preserve">MCKESSON #0110</t>
  </si>
  <si>
    <t xml:space="preserve">MCKESSON #0113</t>
  </si>
  <si>
    <t xml:space="preserve">MCKESSON #0128</t>
  </si>
  <si>
    <t xml:space="preserve">MCKESSON #0129</t>
  </si>
  <si>
    <t xml:space="preserve">MCKESSON #0131</t>
  </si>
  <si>
    <t xml:space="preserve">MCKESSON #0132</t>
  </si>
  <si>
    <t xml:space="preserve">MCKESSON #0147</t>
  </si>
  <si>
    <t xml:space="preserve">MCKESSON #0148</t>
  </si>
  <si>
    <t xml:space="preserve">MCKESSON #0149</t>
  </si>
  <si>
    <t xml:space="preserve">MCKESSON #0152</t>
  </si>
  <si>
    <t xml:space="preserve">MCKESSON #0165</t>
  </si>
  <si>
    <t xml:space="preserve">MCKESSON #0166</t>
  </si>
  <si>
    <t xml:space="preserve">MCKESSON #0170</t>
  </si>
  <si>
    <t xml:space="preserve">MCKESSON #0173</t>
  </si>
  <si>
    <t xml:space="preserve">MCKESSON #0175</t>
  </si>
  <si>
    <t xml:space="preserve">MCKESSON #0180</t>
  </si>
  <si>
    <t xml:space="preserve">MCKESSON #0182</t>
  </si>
  <si>
    <t xml:space="preserve">MCKESSON #0191</t>
  </si>
  <si>
    <t xml:space="preserve">MCKESSON #0195</t>
  </si>
  <si>
    <t xml:space="preserve">MCKESSON #0772</t>
  </si>
  <si>
    <t xml:space="preserve">MCKESSON #0813</t>
  </si>
  <si>
    <t xml:space="preserve">MCKESSON MEDICAL SURGICAL</t>
  </si>
  <si>
    <t xml:space="preserve">MCKESSON MEDICAL-SURGICAL</t>
  </si>
  <si>
    <t xml:space="preserve">MCKESSON/FOXMEYER HBOC</t>
  </si>
  <si>
    <t xml:space="preserve">MCLANE CUMBERLAND</t>
  </si>
  <si>
    <t xml:space="preserve">MCLANE SOUTHERN</t>
  </si>
  <si>
    <t xml:space="preserve">MECHANICAL SERVANTS</t>
  </si>
  <si>
    <t xml:space="preserve">MEDICAL OUTREACH MINISTRY</t>
  </si>
  <si>
    <t xml:space="preserve">MEIJER INC DF 805</t>
  </si>
  <si>
    <t xml:space="preserve">MEIJERS DC #0086</t>
  </si>
  <si>
    <t xml:space="preserve">MEIJERS DC #0093</t>
  </si>
  <si>
    <t xml:space="preserve">MEIJERS DC #0881</t>
  </si>
  <si>
    <t xml:space="preserve">MEIJERS RSC #0802</t>
  </si>
  <si>
    <t xml:space="preserve">MGI DISTRIBUTION CENTER</t>
  </si>
  <si>
    <t xml:space="preserve">MIDLAND HOSPITAL SUPPLY</t>
  </si>
  <si>
    <t xml:space="preserve">MINYARD'S FOOD STORES INC</t>
  </si>
  <si>
    <t xml:space="preserve">MODERN AIDS INC</t>
  </si>
  <si>
    <t xml:space="preserve">MOORE MEDICAL WEST II</t>
  </si>
  <si>
    <t xml:space="preserve">MOORE WALLACE DIST CENTER</t>
  </si>
  <si>
    <t xml:space="preserve">MOORESVILLE SOUTH</t>
  </si>
  <si>
    <t xml:space="preserve">N F DISTRIBUTORS</t>
  </si>
  <si>
    <t xml:space="preserve">NASH FINCH LIME</t>
  </si>
  <si>
    <t xml:space="preserve">NASHVILLE DENTAL</t>
  </si>
  <si>
    <t xml:space="preserve">NAVARRO DISTRIBUTION CTR</t>
  </si>
  <si>
    <t xml:space="preserve">NAVY EXCHANGE WCDC</t>
  </si>
  <si>
    <t xml:space="preserve">NEUTROGENA</t>
  </si>
  <si>
    <t xml:space="preserve">NEW ORLEANS MUSICIANS CLI</t>
  </si>
  <si>
    <t xml:space="preserve">NORDSTROM RACK DC #0799</t>
  </si>
  <si>
    <t xml:space="preserve">NORDSTROM RACK DC #299</t>
  </si>
  <si>
    <t xml:space="preserve">NORMED</t>
  </si>
  <si>
    <t xml:space="preserve">OCASA</t>
  </si>
  <si>
    <t xml:space="preserve">OFFICE DEPOT #3066</t>
  </si>
  <si>
    <t xml:space="preserve">OFFICE DEPOT #3069</t>
  </si>
  <si>
    <t xml:space="preserve">OFFICE DEPOT #3071</t>
  </si>
  <si>
    <t xml:space="preserve">OFFICE DEPOT #3073</t>
  </si>
  <si>
    <t xml:space="preserve">OLEAN WHOLESALE</t>
  </si>
  <si>
    <t xml:space="preserve">OWENS &amp; MINOR #0016</t>
  </si>
  <si>
    <t xml:space="preserve">OWENS &amp; MINOR #07</t>
  </si>
  <si>
    <t xml:space="preserve">OWENS &amp; MINOR #51</t>
  </si>
  <si>
    <t xml:space="preserve">OWENS &amp; MINOR #56</t>
  </si>
  <si>
    <t xml:space="preserve">PACIFIC GROSERVICE INC</t>
  </si>
  <si>
    <t xml:space="preserve">PAMIDA INC #0000</t>
  </si>
  <si>
    <t xml:space="preserve">PARKER FAMILY HLTH CTR</t>
  </si>
  <si>
    <t xml:space="preserve">PARTNERS FOR HEALING</t>
  </si>
  <si>
    <t xml:space="preserve">PEACOCK ENGINEERING COMP</t>
  </si>
  <si>
    <t xml:space="preserve">PEARL DIST CENTER #437</t>
  </si>
  <si>
    <t xml:space="preserve">PIGGLY WIGGLY</t>
  </si>
  <si>
    <t xml:space="preserve">PRESCRIPTION CONTAINERS</t>
  </si>
  <si>
    <t xml:space="preserve">PRICE LESS DRUG #0004</t>
  </si>
  <si>
    <t xml:space="preserve">PROF HOSPITAL SUPPLY</t>
  </si>
  <si>
    <t xml:space="preserve">PROFESSIONAL FIRST AID</t>
  </si>
  <si>
    <t xml:space="preserve">PSS DALLAS 25</t>
  </si>
  <si>
    <t xml:space="preserve">PSS MID ATLANTIC 59</t>
  </si>
  <si>
    <t xml:space="preserve">PSS RICHAMOND 45</t>
  </si>
  <si>
    <t xml:space="preserve">PSS SOUTHRN CALIFORNIA 28</t>
  </si>
  <si>
    <t xml:space="preserve">PUBLIX SUPERMARKETS</t>
  </si>
  <si>
    <t xml:space="preserve">PUBLIX SUPERMARKETS INC</t>
  </si>
  <si>
    <t xml:space="preserve">RICHFOODS INC</t>
  </si>
  <si>
    <t xml:space="preserve">RISER FOODS (DAIRY)</t>
  </si>
  <si>
    <t xml:space="preserve">RITE AID WHSE 10</t>
  </si>
  <si>
    <t xml:space="preserve">RITE AID WHSE 35</t>
  </si>
  <si>
    <t xml:space="preserve">ROCHESTER MIDLAND CORP</t>
  </si>
  <si>
    <t xml:space="preserve">S &amp; K SALES COMPANY</t>
  </si>
  <si>
    <t xml:space="preserve">S &amp; K SALES/HI DIST CTR</t>
  </si>
  <si>
    <t xml:space="preserve">S P RICHARDS CO</t>
  </si>
  <si>
    <t xml:space="preserve">SAJ DISTRIBUTORS</t>
  </si>
  <si>
    <t xml:space="preserve">SAM'S DISTR CNTR #6299</t>
  </si>
  <si>
    <t xml:space="preserve">SAVE-A-LOT</t>
  </si>
  <si>
    <t xml:space="preserve">SEE THE TRAINER</t>
  </si>
  <si>
    <t xml:space="preserve">SENECA MEDICAL</t>
  </si>
  <si>
    <t xml:space="preserve">SENECA MEDICAL INC</t>
  </si>
  <si>
    <t xml:space="preserve">SFWY NORCAL GM-TRACY CA</t>
  </si>
  <si>
    <t xml:space="preserve">SHEETZ DISTRIBUTION SVCS</t>
  </si>
  <si>
    <t xml:space="preserve">SHOPKO DISTRIB #0997</t>
  </si>
  <si>
    <t xml:space="preserve">SHOPKO DISTRIB #0998</t>
  </si>
  <si>
    <t xml:space="preserve">SHOPKO DISTRIB #0999</t>
  </si>
  <si>
    <t xml:space="preserve">SMART &amp; FINAL INC</t>
  </si>
  <si>
    <t xml:space="preserve">SMITH H D WHLSE DRUG CO</t>
  </si>
  <si>
    <t xml:space="preserve">SOURCE ONE ENTERPRISE'S</t>
  </si>
  <si>
    <t xml:space="preserve">SPORT SHOP</t>
  </si>
  <si>
    <t xml:space="preserve">SPORTSMANS</t>
  </si>
  <si>
    <t xml:space="preserve">ST LUCIA RENWICK&amp;CO LTD</t>
  </si>
  <si>
    <t xml:space="preserve">ST VINCENT</t>
  </si>
  <si>
    <t xml:space="preserve">STOP &amp; SHOP/GROCERY</t>
  </si>
  <si>
    <t xml:space="preserve">SUPER MARKET SERVICE CORP</t>
  </si>
  <si>
    <t xml:space="preserve">SUPERMARKET DIST OF AMER</t>
  </si>
  <si>
    <t xml:space="preserve">SUPERVALU INC</t>
  </si>
  <si>
    <t xml:space="preserve">SUPERVALU-EASTON DIV</t>
  </si>
  <si>
    <t xml:space="preserve">SUPERVALU-ST LOUIS DIV</t>
  </si>
  <si>
    <t xml:space="preserve">SURESOURCE INC</t>
  </si>
  <si>
    <t xml:space="preserve">T &amp; L TRADING CO</t>
  </si>
  <si>
    <t xml:space="preserve">THE FREE MEDICAL CLINIC</t>
  </si>
  <si>
    <t xml:space="preserve">TREPCO WEST</t>
  </si>
  <si>
    <t xml:space="preserve">ULTA COSMETICS &amp; SALON</t>
  </si>
  <si>
    <t xml:space="preserve">UNIFIED WESTERN GROCERS</t>
  </si>
  <si>
    <t xml:space="preserve">UNITED STATIONERS</t>
  </si>
  <si>
    <t xml:space="preserve">UNITED STATIONERS #0153</t>
  </si>
  <si>
    <t xml:space="preserve">UNITED STATIONERS #04</t>
  </si>
  <si>
    <t xml:space="preserve">UNITED STATIONERS #06</t>
  </si>
  <si>
    <t xml:space="preserve">UNITED STATIONERS #14</t>
  </si>
  <si>
    <t xml:space="preserve">UNITED STATIONERS SUP CO</t>
  </si>
  <si>
    <t xml:space="preserve">UNITED STATIONERS SUPPLY</t>
  </si>
  <si>
    <t xml:space="preserve">UNIVERSAL MEDSURG INC</t>
  </si>
  <si>
    <t xml:space="preserve">VIM CLINIC</t>
  </si>
  <si>
    <t xml:space="preserve">VIM CLINIC INC</t>
  </si>
  <si>
    <t xml:space="preserve">VIM CLINIC OF FAITH UNITE</t>
  </si>
  <si>
    <t xml:space="preserve">WAKEFERN FOOD CORP</t>
  </si>
  <si>
    <t xml:space="preserve">WALSH SOUTHWEST LLC</t>
  </si>
  <si>
    <t xml:space="preserve">WEIS MARKETS</t>
  </si>
  <si>
    <t xml:space="preserve">WINCO FOODS INC</t>
  </si>
  <si>
    <t xml:space="preserve">WINN DIXIE GROCERY DC-DIP</t>
  </si>
  <si>
    <t xml:space="preserve">WINN DIXIE POMPANO G-DIP</t>
  </si>
  <si>
    <t xml:space="preserve">WINN DIXIE RETL SUPRT-DIP</t>
  </si>
  <si>
    <t xml:space="preserve">WINN DIXIE STR/GROC-DIP</t>
  </si>
  <si>
    <t xml:space="preserve">WINN DIXIE STRS GROC-DIP</t>
  </si>
  <si>
    <t xml:space="preserve">WINN DIXIE-LA-DIP</t>
  </si>
  <si>
    <t xml:space="preserve">WL PETRY WHOLESALE CO</t>
  </si>
  <si>
    <t xml:space="preserve">Decision Variables:  </t>
  </si>
  <si>
    <t xml:space="preserve">195 orders to ship</t>
  </si>
  <si>
    <t xml:space="preserve">Objective: </t>
  </si>
  <si>
    <t xml:space="preserve">Maximize $$ shipped; Prioritize top customers; prioritize late orders</t>
  </si>
  <si>
    <t xml:space="preserve">Constraints:  </t>
  </si>
  <si>
    <t xml:space="preserve">=&lt;30,000 cases</t>
  </si>
  <si>
    <t xml:space="preserve">=&lt; 3,000 lines</t>
  </si>
  <si>
    <t xml:space="preserve">today's date</t>
  </si>
  <si>
    <t xml:space="preserve">Customer</t>
  </si>
  <si>
    <t xml:space="preserve">Ship (1) or Not (0)</t>
  </si>
  <si>
    <t xml:space="preserve">Order ID</t>
  </si>
  <si>
    <t xml:space="preserve">Facility</t>
  </si>
  <si>
    <t xml:space="preserve">Ship Date</t>
  </si>
  <si>
    <t xml:space="preserve">Real $</t>
  </si>
  <si>
    <t xml:space="preserve">Original Delv Date</t>
  </si>
  <si>
    <t xml:space="preserve">Customer Priority Multiplier</t>
  </si>
  <si>
    <t xml:space="preserve">Customer priority Adjusted $</t>
  </si>
  <si>
    <t xml:space="preserve">Requested Delivery Date</t>
  </si>
  <si>
    <t xml:space="preserve">Optimal ship date</t>
  </si>
  <si>
    <t xml:space="preserve">RAD Date proximity</t>
  </si>
  <si>
    <t xml:space="preserve">W-M Must Arrive By Date</t>
  </si>
  <si>
    <t xml:space="preserve">Order Date</t>
  </si>
  <si>
    <t xml:space="preserve">Requested Ship Date</t>
  </si>
  <si>
    <t xml:space="preserve">Lateness </t>
  </si>
  <si>
    <t xml:space="preserve">Lateness Multiplier</t>
  </si>
  <si>
    <t xml:space="preserve">Customer Priority &amp; Lateness Adjusted $</t>
  </si>
  <si>
    <t xml:space="preserve">Lines</t>
  </si>
  <si>
    <t xml:space="preserve">Cases</t>
  </si>
  <si>
    <t xml:space="preserve">-</t>
  </si>
  <si>
    <t xml:space="preserve">TOTAL $</t>
  </si>
  <si>
    <t xml:space="preserve">Just limit cases, lines $ shipped</t>
  </si>
  <si>
    <t xml:space="preserve">Customer Priority Adjusted $</t>
  </si>
  <si>
    <t xml:space="preserve">Priority and Lateness $</t>
  </si>
  <si>
    <t xml:space="preserve">&lt;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[$-409]m/d/yyyy"/>
    <numFmt numFmtId="168" formatCode="General"/>
    <numFmt numFmtId="169" formatCode="mm/dd/yy"/>
    <numFmt numFmtId="170" formatCode="_(\$* #,##0.00_);_(\$* \(#,##0.00\);_(\$* \-??_);_(@_)"/>
    <numFmt numFmtId="171" formatCode="_(\$* #,##0_);_(\$* \(#,##0\);_(\$* \-??_);_(@_)"/>
    <numFmt numFmtId="172" formatCode="_(* #,##0.00_);_(* \(#,##0.00\);_(* \-??_);_(@_)"/>
    <numFmt numFmtId="173" formatCode="_(* #,##0_);_(* \(#,##0\);_(* \-??_);_(@_)"/>
    <numFmt numFmtId="174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0.7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5</v>
      </c>
      <c r="C2" s="0" t="n">
        <v>2</v>
      </c>
    </row>
    <row r="3" customFormat="false" ht="12.75" hidden="false" customHeight="false" outlineLevel="0" collapsed="false">
      <c r="A3" s="0" t="s">
        <v>2</v>
      </c>
      <c r="B3" s="0" t="n">
        <v>5</v>
      </c>
      <c r="C3" s="0" t="n">
        <v>2</v>
      </c>
    </row>
    <row r="4" customFormat="false" ht="12.75" hidden="false" customHeight="false" outlineLevel="0" collapsed="false">
      <c r="A4" s="0" t="s">
        <v>2</v>
      </c>
      <c r="B4" s="0" t="n">
        <v>5</v>
      </c>
      <c r="C4" s="0" t="n">
        <v>2</v>
      </c>
    </row>
    <row r="5" customFormat="false" ht="12.75" hidden="false" customHeight="false" outlineLevel="0" collapsed="false">
      <c r="A5" s="0" t="s">
        <v>2</v>
      </c>
      <c r="B5" s="0" t="n">
        <v>5</v>
      </c>
      <c r="C5" s="0" t="n">
        <v>2</v>
      </c>
    </row>
    <row r="6" customFormat="false" ht="12.75" hidden="false" customHeight="false" outlineLevel="0" collapsed="false">
      <c r="A6" s="0" t="s">
        <v>2</v>
      </c>
      <c r="B6" s="0" t="n">
        <v>5</v>
      </c>
      <c r="C6" s="0" t="n">
        <v>2</v>
      </c>
    </row>
    <row r="7" customFormat="false" ht="12.75" hidden="false" customHeight="false" outlineLevel="0" collapsed="false">
      <c r="A7" s="0" t="s">
        <v>2</v>
      </c>
      <c r="B7" s="0" t="n">
        <v>5</v>
      </c>
      <c r="C7" s="0" t="n">
        <v>2</v>
      </c>
    </row>
    <row r="8" customFormat="false" ht="12.75" hidden="false" customHeight="false" outlineLevel="0" collapsed="false">
      <c r="A8" s="0" t="s">
        <v>2</v>
      </c>
      <c r="B8" s="0" t="n">
        <v>5</v>
      </c>
      <c r="C8" s="0" t="n">
        <v>2</v>
      </c>
    </row>
    <row r="9" customFormat="false" ht="12.75" hidden="false" customHeight="false" outlineLevel="0" collapsed="false">
      <c r="A9" s="0" t="s">
        <v>3</v>
      </c>
      <c r="B9" s="0" t="n">
        <v>5</v>
      </c>
      <c r="C9" s="0" t="n">
        <v>3</v>
      </c>
    </row>
    <row r="10" customFormat="false" ht="12.75" hidden="false" customHeight="false" outlineLevel="0" collapsed="false">
      <c r="A10" s="0" t="s">
        <v>3</v>
      </c>
      <c r="B10" s="0" t="n">
        <v>5</v>
      </c>
      <c r="C10" s="0" t="n">
        <v>3</v>
      </c>
    </row>
    <row r="11" customFormat="false" ht="12.75" hidden="false" customHeight="false" outlineLevel="0" collapsed="false">
      <c r="A11" s="0" t="s">
        <v>3</v>
      </c>
      <c r="B11" s="0" t="n">
        <v>5</v>
      </c>
      <c r="C11" s="0" t="n">
        <v>3</v>
      </c>
    </row>
    <row r="12" customFormat="false" ht="12.75" hidden="false" customHeight="false" outlineLevel="0" collapsed="false">
      <c r="A12" s="0" t="s">
        <v>3</v>
      </c>
      <c r="B12" s="0" t="n">
        <v>5</v>
      </c>
      <c r="C12" s="0" t="n">
        <v>3</v>
      </c>
    </row>
    <row r="13" customFormat="false" ht="12.75" hidden="false" customHeight="false" outlineLevel="0" collapsed="false">
      <c r="A13" s="0" t="s">
        <v>3</v>
      </c>
      <c r="B13" s="0" t="n">
        <v>5</v>
      </c>
      <c r="C13" s="0" t="n">
        <v>3</v>
      </c>
    </row>
    <row r="14" customFormat="false" ht="12.75" hidden="false" customHeight="false" outlineLevel="0" collapsed="false">
      <c r="A14" s="0" t="s">
        <v>3</v>
      </c>
      <c r="B14" s="0" t="n">
        <v>5</v>
      </c>
      <c r="C14" s="0" t="n">
        <v>3</v>
      </c>
    </row>
    <row r="15" customFormat="false" ht="12.75" hidden="false" customHeight="false" outlineLevel="0" collapsed="false">
      <c r="A15" s="0" t="s">
        <v>3</v>
      </c>
      <c r="B15" s="0" t="n">
        <v>5</v>
      </c>
      <c r="C15" s="0" t="n">
        <v>3</v>
      </c>
    </row>
    <row r="16" customFormat="false" ht="12.75" hidden="false" customHeight="false" outlineLevel="0" collapsed="false">
      <c r="A16" s="0" t="s">
        <v>4</v>
      </c>
      <c r="B16" s="0" t="n">
        <v>5</v>
      </c>
      <c r="C16" s="0" t="n">
        <v>1</v>
      </c>
    </row>
    <row r="17" customFormat="false" ht="12.75" hidden="false" customHeight="false" outlineLevel="0" collapsed="false">
      <c r="A17" s="0" t="s">
        <v>4</v>
      </c>
      <c r="B17" s="0" t="n">
        <v>5</v>
      </c>
      <c r="C17" s="0" t="n">
        <v>1</v>
      </c>
    </row>
    <row r="18" customFormat="false" ht="12.75" hidden="false" customHeight="false" outlineLevel="0" collapsed="false">
      <c r="A18" s="0" t="s">
        <v>4</v>
      </c>
      <c r="B18" s="0" t="n">
        <v>5</v>
      </c>
      <c r="C18" s="0" t="n">
        <v>1</v>
      </c>
    </row>
    <row r="19" customFormat="false" ht="12.75" hidden="false" customHeight="false" outlineLevel="0" collapsed="false">
      <c r="A19" s="0" t="s">
        <v>4</v>
      </c>
      <c r="B19" s="0" t="n">
        <v>5</v>
      </c>
      <c r="C19" s="0" t="n">
        <v>1</v>
      </c>
    </row>
    <row r="20" customFormat="false" ht="12.75" hidden="false" customHeight="false" outlineLevel="0" collapsed="false">
      <c r="A20" s="0" t="s">
        <v>4</v>
      </c>
      <c r="B20" s="0" t="n">
        <v>5</v>
      </c>
      <c r="C20" s="0" t="n">
        <v>1</v>
      </c>
    </row>
    <row r="21" customFormat="false" ht="12.75" hidden="false" customHeight="false" outlineLevel="0" collapsed="false">
      <c r="A21" s="0" t="s">
        <v>5</v>
      </c>
      <c r="B21" s="0" t="n">
        <v>5</v>
      </c>
      <c r="C21" s="0" t="n">
        <v>1</v>
      </c>
    </row>
    <row r="22" customFormat="false" ht="12.75" hidden="false" customHeight="false" outlineLevel="0" collapsed="false">
      <c r="A22" s="0" t="s">
        <v>5</v>
      </c>
      <c r="B22" s="0" t="n">
        <v>5</v>
      </c>
      <c r="C22" s="0" t="n">
        <v>1</v>
      </c>
    </row>
    <row r="23" customFormat="false" ht="12.75" hidden="false" customHeight="false" outlineLevel="0" collapsed="false">
      <c r="A23" s="0" t="s">
        <v>5</v>
      </c>
      <c r="B23" s="0" t="n">
        <v>5</v>
      </c>
      <c r="C23" s="0" t="n">
        <v>1</v>
      </c>
    </row>
    <row r="24" customFormat="false" ht="12.75" hidden="false" customHeight="false" outlineLevel="0" collapsed="false">
      <c r="A24" s="0" t="s">
        <v>5</v>
      </c>
      <c r="B24" s="0" t="n">
        <v>5</v>
      </c>
      <c r="C24" s="0" t="n">
        <v>1</v>
      </c>
    </row>
    <row r="25" customFormat="false" ht="12.75" hidden="false" customHeight="false" outlineLevel="0" collapsed="false">
      <c r="A25" s="0" t="s">
        <v>5</v>
      </c>
      <c r="B25" s="0" t="n">
        <v>5</v>
      </c>
      <c r="C25" s="0" t="n">
        <v>1</v>
      </c>
    </row>
    <row r="26" customFormat="false" ht="12.75" hidden="false" customHeight="false" outlineLevel="0" collapsed="false">
      <c r="A26" s="0" t="s">
        <v>5</v>
      </c>
      <c r="B26" s="0" t="n">
        <v>5</v>
      </c>
      <c r="C26" s="0" t="n">
        <v>1</v>
      </c>
    </row>
    <row r="27" customFormat="false" ht="12.75" hidden="false" customHeight="false" outlineLevel="0" collapsed="false">
      <c r="A27" s="0" t="s">
        <v>5</v>
      </c>
      <c r="B27" s="0" t="n">
        <v>5</v>
      </c>
      <c r="C27" s="0" t="n">
        <v>1</v>
      </c>
    </row>
    <row r="28" customFormat="false" ht="12.75" hidden="false" customHeight="false" outlineLevel="0" collapsed="false">
      <c r="A28" s="0" t="s">
        <v>5</v>
      </c>
      <c r="B28" s="0" t="n">
        <v>5</v>
      </c>
      <c r="C28" s="0" t="n">
        <v>1</v>
      </c>
    </row>
    <row r="29" customFormat="false" ht="12.75" hidden="false" customHeight="false" outlineLevel="0" collapsed="false">
      <c r="A29" s="0" t="s">
        <v>5</v>
      </c>
      <c r="B29" s="0" t="n">
        <v>5</v>
      </c>
      <c r="C29" s="0" t="n">
        <v>1</v>
      </c>
    </row>
    <row r="30" customFormat="false" ht="12.75" hidden="false" customHeight="false" outlineLevel="0" collapsed="false">
      <c r="A30" s="0" t="s">
        <v>5</v>
      </c>
      <c r="B30" s="0" t="n">
        <v>5</v>
      </c>
      <c r="C30" s="0" t="n">
        <v>1</v>
      </c>
    </row>
    <row r="31" customFormat="false" ht="12.75" hidden="false" customHeight="false" outlineLevel="0" collapsed="false">
      <c r="A31" s="0" t="s">
        <v>5</v>
      </c>
      <c r="B31" s="0" t="n">
        <v>5</v>
      </c>
      <c r="C31" s="0" t="n">
        <v>1</v>
      </c>
    </row>
    <row r="32" customFormat="false" ht="12.75" hidden="false" customHeight="false" outlineLevel="0" collapsed="false">
      <c r="A32" s="0" t="s">
        <v>5</v>
      </c>
      <c r="B32" s="0" t="n">
        <v>5</v>
      </c>
      <c r="C32" s="0" t="n">
        <v>1</v>
      </c>
    </row>
    <row r="33" customFormat="false" ht="12.75" hidden="false" customHeight="false" outlineLevel="0" collapsed="false">
      <c r="A33" s="0" t="s">
        <v>5</v>
      </c>
      <c r="B33" s="0" t="n">
        <v>5</v>
      </c>
      <c r="C33" s="0" t="n">
        <v>1</v>
      </c>
    </row>
    <row r="34" customFormat="false" ht="12.75" hidden="false" customHeight="false" outlineLevel="0" collapsed="false">
      <c r="A34" s="0" t="s">
        <v>5</v>
      </c>
      <c r="B34" s="0" t="n">
        <v>5</v>
      </c>
      <c r="C34" s="0" t="n">
        <v>1</v>
      </c>
    </row>
    <row r="35" customFormat="false" ht="12.75" hidden="false" customHeight="false" outlineLevel="0" collapsed="false">
      <c r="A35" s="0" t="s">
        <v>5</v>
      </c>
      <c r="B35" s="0" t="n">
        <v>5</v>
      </c>
      <c r="C35" s="0" t="n">
        <v>1</v>
      </c>
    </row>
    <row r="36" customFormat="false" ht="12.75" hidden="false" customHeight="false" outlineLevel="0" collapsed="false">
      <c r="A36" s="0" t="s">
        <v>5</v>
      </c>
      <c r="B36" s="0" t="n">
        <v>5</v>
      </c>
      <c r="C36" s="0" t="n">
        <v>1</v>
      </c>
    </row>
    <row r="37" customFormat="false" ht="12.75" hidden="false" customHeight="false" outlineLevel="0" collapsed="false">
      <c r="A37" s="0" t="s">
        <v>5</v>
      </c>
      <c r="B37" s="0" t="n">
        <v>5</v>
      </c>
      <c r="C37" s="0" t="n">
        <v>1</v>
      </c>
    </row>
    <row r="38" customFormat="false" ht="12.75" hidden="false" customHeight="false" outlineLevel="0" collapsed="false">
      <c r="A38" s="0" t="s">
        <v>5</v>
      </c>
      <c r="B38" s="0" t="n">
        <v>5</v>
      </c>
      <c r="C38" s="0" t="n">
        <v>1</v>
      </c>
    </row>
    <row r="39" customFormat="false" ht="12.75" hidden="false" customHeight="false" outlineLevel="0" collapsed="false">
      <c r="A39" s="0" t="s">
        <v>6</v>
      </c>
      <c r="B39" s="0" t="n">
        <v>5</v>
      </c>
      <c r="C39" s="0" t="n">
        <v>1</v>
      </c>
    </row>
    <row r="40" customFormat="false" ht="12.75" hidden="false" customHeight="false" outlineLevel="0" collapsed="false">
      <c r="A40" s="0" t="s">
        <v>6</v>
      </c>
      <c r="B40" s="0" t="n">
        <v>5</v>
      </c>
      <c r="C40" s="0" t="n">
        <v>1</v>
      </c>
    </row>
    <row r="41" customFormat="false" ht="12.75" hidden="false" customHeight="false" outlineLevel="0" collapsed="false">
      <c r="A41" s="0" t="s">
        <v>6</v>
      </c>
      <c r="B41" s="0" t="n">
        <v>5</v>
      </c>
      <c r="C41" s="0" t="n">
        <v>1</v>
      </c>
    </row>
    <row r="42" customFormat="false" ht="12.75" hidden="false" customHeight="false" outlineLevel="0" collapsed="false">
      <c r="A42" s="0" t="s">
        <v>6</v>
      </c>
      <c r="B42" s="0" t="n">
        <v>5</v>
      </c>
      <c r="C42" s="0" t="n">
        <v>1</v>
      </c>
    </row>
    <row r="43" customFormat="false" ht="12.75" hidden="false" customHeight="false" outlineLevel="0" collapsed="false">
      <c r="A43" s="0" t="s">
        <v>6</v>
      </c>
      <c r="B43" s="0" t="n">
        <v>5</v>
      </c>
      <c r="C43" s="0" t="n">
        <v>1</v>
      </c>
    </row>
    <row r="44" customFormat="false" ht="12.75" hidden="false" customHeight="false" outlineLevel="0" collapsed="false">
      <c r="A44" s="0" t="s">
        <v>7</v>
      </c>
      <c r="B44" s="0" t="n">
        <v>5</v>
      </c>
      <c r="C44" s="0" t="n">
        <v>1</v>
      </c>
    </row>
    <row r="45" customFormat="false" ht="12.75" hidden="false" customHeight="false" outlineLevel="0" collapsed="false">
      <c r="A45" s="0" t="s">
        <v>7</v>
      </c>
      <c r="B45" s="0" t="n">
        <v>5</v>
      </c>
      <c r="C45" s="0" t="n">
        <v>1</v>
      </c>
    </row>
    <row r="46" customFormat="false" ht="12.75" hidden="false" customHeight="false" outlineLevel="0" collapsed="false">
      <c r="A46" s="0" t="s">
        <v>7</v>
      </c>
      <c r="B46" s="0" t="n">
        <v>5</v>
      </c>
      <c r="C46" s="0" t="n">
        <v>1</v>
      </c>
    </row>
    <row r="47" customFormat="false" ht="12.75" hidden="false" customHeight="false" outlineLevel="0" collapsed="false">
      <c r="A47" s="0" t="s">
        <v>7</v>
      </c>
      <c r="B47" s="0" t="n">
        <v>5</v>
      </c>
      <c r="C47" s="0" t="n">
        <v>1</v>
      </c>
    </row>
    <row r="48" customFormat="false" ht="12.75" hidden="false" customHeight="false" outlineLevel="0" collapsed="false">
      <c r="A48" s="0" t="s">
        <v>7</v>
      </c>
      <c r="B48" s="0" t="n">
        <v>5</v>
      </c>
      <c r="C48" s="0" t="n">
        <v>1</v>
      </c>
    </row>
    <row r="49" customFormat="false" ht="12.75" hidden="false" customHeight="false" outlineLevel="0" collapsed="false">
      <c r="A49" s="0" t="s">
        <v>7</v>
      </c>
      <c r="B49" s="0" t="n">
        <v>5</v>
      </c>
      <c r="C49" s="0" t="n">
        <v>1</v>
      </c>
    </row>
    <row r="50" customFormat="false" ht="12.75" hidden="false" customHeight="false" outlineLevel="0" collapsed="false">
      <c r="A50" s="0" t="s">
        <v>7</v>
      </c>
      <c r="B50" s="0" t="n">
        <v>5</v>
      </c>
      <c r="C50" s="0" t="n">
        <v>1</v>
      </c>
    </row>
    <row r="51" customFormat="false" ht="12.75" hidden="false" customHeight="false" outlineLevel="0" collapsed="false">
      <c r="A51" s="0" t="s">
        <v>7</v>
      </c>
      <c r="B51" s="0" t="n">
        <v>5</v>
      </c>
      <c r="C51" s="0" t="n">
        <v>1</v>
      </c>
    </row>
    <row r="52" customFormat="false" ht="12.75" hidden="false" customHeight="false" outlineLevel="0" collapsed="false">
      <c r="A52" s="0" t="s">
        <v>7</v>
      </c>
      <c r="B52" s="0" t="n">
        <v>5</v>
      </c>
      <c r="C52" s="0" t="n">
        <v>1</v>
      </c>
    </row>
    <row r="53" customFormat="false" ht="12.75" hidden="false" customHeight="false" outlineLevel="0" collapsed="false">
      <c r="A53" s="0" t="s">
        <v>7</v>
      </c>
      <c r="B53" s="0" t="n">
        <v>5</v>
      </c>
      <c r="C53" s="0" t="n">
        <v>1</v>
      </c>
    </row>
    <row r="54" customFormat="false" ht="12.75" hidden="false" customHeight="false" outlineLevel="0" collapsed="false">
      <c r="A54" s="0" t="s">
        <v>8</v>
      </c>
      <c r="B54" s="0" t="n">
        <v>5</v>
      </c>
      <c r="C54" s="0" t="n">
        <v>2</v>
      </c>
    </row>
    <row r="55" customFormat="false" ht="12.75" hidden="false" customHeight="false" outlineLevel="0" collapsed="false">
      <c r="A55" s="0" t="s">
        <v>8</v>
      </c>
      <c r="B55" s="0" t="n">
        <v>5</v>
      </c>
      <c r="C55" s="0" t="n">
        <v>2</v>
      </c>
    </row>
    <row r="56" customFormat="false" ht="12.75" hidden="false" customHeight="false" outlineLevel="0" collapsed="false">
      <c r="A56" s="0" t="s">
        <v>8</v>
      </c>
      <c r="B56" s="0" t="n">
        <v>5</v>
      </c>
      <c r="C56" s="0" t="n">
        <v>2</v>
      </c>
    </row>
    <row r="57" customFormat="false" ht="12.75" hidden="false" customHeight="false" outlineLevel="0" collapsed="false">
      <c r="A57" s="0" t="s">
        <v>8</v>
      </c>
      <c r="B57" s="0" t="n">
        <v>5</v>
      </c>
      <c r="C57" s="0" t="n">
        <v>2</v>
      </c>
    </row>
    <row r="58" customFormat="false" ht="12.75" hidden="false" customHeight="false" outlineLevel="0" collapsed="false">
      <c r="A58" s="0" t="s">
        <v>8</v>
      </c>
      <c r="B58" s="0" t="n">
        <v>5</v>
      </c>
      <c r="C58" s="0" t="n">
        <v>2</v>
      </c>
    </row>
    <row r="59" customFormat="false" ht="12.75" hidden="false" customHeight="false" outlineLevel="0" collapsed="false">
      <c r="A59" s="0" t="s">
        <v>8</v>
      </c>
      <c r="B59" s="0" t="n">
        <v>5</v>
      </c>
      <c r="C59" s="0" t="n">
        <v>2</v>
      </c>
    </row>
    <row r="60" customFormat="false" ht="12.75" hidden="false" customHeight="false" outlineLevel="0" collapsed="false">
      <c r="A60" s="0" t="s">
        <v>8</v>
      </c>
      <c r="B60" s="0" t="n">
        <v>5</v>
      </c>
      <c r="C60" s="0" t="n">
        <v>2</v>
      </c>
    </row>
    <row r="61" customFormat="false" ht="12.75" hidden="false" customHeight="false" outlineLevel="0" collapsed="false">
      <c r="A61" s="0" t="s">
        <v>9</v>
      </c>
      <c r="B61" s="0" t="n">
        <v>5</v>
      </c>
      <c r="C61" s="0" t="n">
        <v>2</v>
      </c>
    </row>
    <row r="62" customFormat="false" ht="12.75" hidden="false" customHeight="false" outlineLevel="0" collapsed="false">
      <c r="A62" s="0" t="s">
        <v>9</v>
      </c>
      <c r="B62" s="0" t="n">
        <v>5</v>
      </c>
      <c r="C62" s="0" t="n">
        <v>2</v>
      </c>
    </row>
    <row r="63" customFormat="false" ht="12.75" hidden="false" customHeight="false" outlineLevel="0" collapsed="false">
      <c r="A63" s="0" t="s">
        <v>10</v>
      </c>
      <c r="B63" s="0" t="n">
        <v>5</v>
      </c>
      <c r="C63" s="0" t="n">
        <v>2</v>
      </c>
    </row>
    <row r="64" customFormat="false" ht="12.75" hidden="false" customHeight="false" outlineLevel="0" collapsed="false">
      <c r="A64" s="0" t="s">
        <v>11</v>
      </c>
      <c r="B64" s="0" t="n">
        <v>5</v>
      </c>
      <c r="C64" s="0" t="n">
        <v>2</v>
      </c>
    </row>
    <row r="65" customFormat="false" ht="12.75" hidden="false" customHeight="false" outlineLevel="0" collapsed="false">
      <c r="A65" s="0" t="s">
        <v>11</v>
      </c>
      <c r="B65" s="0" t="n">
        <v>5</v>
      </c>
      <c r="C65" s="0" t="n">
        <v>2</v>
      </c>
    </row>
    <row r="66" customFormat="false" ht="12.75" hidden="false" customHeight="false" outlineLevel="0" collapsed="false">
      <c r="A66" s="0" t="s">
        <v>11</v>
      </c>
      <c r="B66" s="0" t="n">
        <v>5</v>
      </c>
      <c r="C66" s="0" t="n">
        <v>2</v>
      </c>
    </row>
    <row r="67" customFormat="false" ht="12.75" hidden="false" customHeight="false" outlineLevel="0" collapsed="false">
      <c r="A67" s="0" t="s">
        <v>11</v>
      </c>
      <c r="B67" s="0" t="n">
        <v>5</v>
      </c>
      <c r="C67" s="0" t="n">
        <v>2</v>
      </c>
    </row>
    <row r="68" customFormat="false" ht="12.75" hidden="false" customHeight="false" outlineLevel="0" collapsed="false">
      <c r="A68" s="0" t="s">
        <v>11</v>
      </c>
      <c r="B68" s="0" t="n">
        <v>5</v>
      </c>
      <c r="C68" s="0" t="n">
        <v>2</v>
      </c>
    </row>
    <row r="69" customFormat="false" ht="12.75" hidden="false" customHeight="false" outlineLevel="0" collapsed="false">
      <c r="A69" s="0" t="s">
        <v>12</v>
      </c>
      <c r="B69" s="0" t="n">
        <v>5</v>
      </c>
      <c r="C69" s="0" t="n">
        <v>2</v>
      </c>
    </row>
    <row r="70" customFormat="false" ht="12.75" hidden="false" customHeight="false" outlineLevel="0" collapsed="false">
      <c r="A70" s="0" t="s">
        <v>13</v>
      </c>
      <c r="B70" s="0" t="n">
        <v>5</v>
      </c>
      <c r="C70" s="0" t="n">
        <v>2</v>
      </c>
    </row>
    <row r="71" customFormat="false" ht="12.75" hidden="false" customHeight="false" outlineLevel="0" collapsed="false">
      <c r="A71" s="0" t="s">
        <v>13</v>
      </c>
      <c r="B71" s="0" t="n">
        <v>5</v>
      </c>
      <c r="C71" s="0" t="n">
        <v>2</v>
      </c>
    </row>
    <row r="72" customFormat="false" ht="12.75" hidden="false" customHeight="false" outlineLevel="0" collapsed="false">
      <c r="A72" s="0" t="s">
        <v>14</v>
      </c>
      <c r="B72" s="0" t="n">
        <v>4</v>
      </c>
      <c r="C72" s="0" t="n">
        <v>1</v>
      </c>
    </row>
    <row r="73" customFormat="false" ht="12.75" hidden="false" customHeight="false" outlineLevel="0" collapsed="false">
      <c r="A73" s="0" t="s">
        <v>14</v>
      </c>
      <c r="B73" s="0" t="n">
        <v>4</v>
      </c>
      <c r="C73" s="0" t="n">
        <v>1</v>
      </c>
    </row>
    <row r="74" customFormat="false" ht="12.75" hidden="false" customHeight="false" outlineLevel="0" collapsed="false">
      <c r="A74" s="0" t="s">
        <v>14</v>
      </c>
      <c r="B74" s="0" t="n">
        <v>4</v>
      </c>
      <c r="C74" s="0" t="n">
        <v>1</v>
      </c>
    </row>
    <row r="75" customFormat="false" ht="12.75" hidden="false" customHeight="false" outlineLevel="0" collapsed="false">
      <c r="A75" s="0" t="s">
        <v>14</v>
      </c>
      <c r="B75" s="0" t="n">
        <v>4</v>
      </c>
      <c r="C75" s="0" t="n">
        <v>1</v>
      </c>
    </row>
    <row r="76" customFormat="false" ht="12.75" hidden="false" customHeight="false" outlineLevel="0" collapsed="false">
      <c r="A76" s="0" t="s">
        <v>14</v>
      </c>
      <c r="B76" s="0" t="n">
        <v>4</v>
      </c>
      <c r="C76" s="0" t="n">
        <v>1</v>
      </c>
    </row>
    <row r="77" customFormat="false" ht="12.75" hidden="false" customHeight="false" outlineLevel="0" collapsed="false">
      <c r="A77" s="0" t="s">
        <v>15</v>
      </c>
      <c r="B77" s="0" t="n">
        <v>4</v>
      </c>
      <c r="C77" s="0" t="n">
        <v>1</v>
      </c>
    </row>
    <row r="78" customFormat="false" ht="12.75" hidden="false" customHeight="false" outlineLevel="0" collapsed="false">
      <c r="A78" s="0" t="s">
        <v>15</v>
      </c>
      <c r="B78" s="0" t="n">
        <v>4</v>
      </c>
      <c r="C78" s="0" t="n">
        <v>1</v>
      </c>
    </row>
    <row r="79" customFormat="false" ht="12.75" hidden="false" customHeight="false" outlineLevel="0" collapsed="false">
      <c r="A79" s="0" t="s">
        <v>15</v>
      </c>
      <c r="B79" s="0" t="n">
        <v>4</v>
      </c>
      <c r="C79" s="0" t="n">
        <v>1</v>
      </c>
    </row>
    <row r="80" customFormat="false" ht="12.75" hidden="false" customHeight="false" outlineLevel="0" collapsed="false">
      <c r="A80" s="0" t="s">
        <v>15</v>
      </c>
      <c r="B80" s="0" t="n">
        <v>4</v>
      </c>
      <c r="C80" s="0" t="n">
        <v>1</v>
      </c>
    </row>
    <row r="81" customFormat="false" ht="12.75" hidden="false" customHeight="false" outlineLevel="0" collapsed="false">
      <c r="A81" s="0" t="s">
        <v>15</v>
      </c>
      <c r="B81" s="0" t="n">
        <v>4</v>
      </c>
      <c r="C81" s="0" t="n">
        <v>1</v>
      </c>
    </row>
    <row r="82" customFormat="false" ht="12.75" hidden="false" customHeight="false" outlineLevel="0" collapsed="false">
      <c r="A82" s="0" t="s">
        <v>15</v>
      </c>
      <c r="B82" s="0" t="n">
        <v>4</v>
      </c>
      <c r="C82" s="0" t="n">
        <v>1</v>
      </c>
    </row>
    <row r="83" customFormat="false" ht="12.75" hidden="false" customHeight="false" outlineLevel="0" collapsed="false">
      <c r="A83" s="0" t="s">
        <v>15</v>
      </c>
      <c r="B83" s="0" t="n">
        <v>4</v>
      </c>
      <c r="C83" s="0" t="n">
        <v>1</v>
      </c>
    </row>
    <row r="84" customFormat="false" ht="12.75" hidden="false" customHeight="false" outlineLevel="0" collapsed="false">
      <c r="A84" s="0" t="s">
        <v>15</v>
      </c>
      <c r="B84" s="0" t="n">
        <v>4</v>
      </c>
      <c r="C84" s="0" t="n">
        <v>1</v>
      </c>
    </row>
    <row r="85" customFormat="false" ht="12.75" hidden="false" customHeight="false" outlineLevel="0" collapsed="false">
      <c r="A85" s="0" t="s">
        <v>16</v>
      </c>
      <c r="B85" s="0" t="n">
        <v>4</v>
      </c>
      <c r="C85" s="0" t="n">
        <v>1</v>
      </c>
    </row>
    <row r="86" customFormat="false" ht="12.75" hidden="false" customHeight="false" outlineLevel="0" collapsed="false">
      <c r="A86" s="0" t="s">
        <v>16</v>
      </c>
      <c r="B86" s="0" t="n">
        <v>4</v>
      </c>
      <c r="C86" s="0" t="n">
        <v>1</v>
      </c>
    </row>
    <row r="87" customFormat="false" ht="12.75" hidden="false" customHeight="false" outlineLevel="0" collapsed="false">
      <c r="A87" s="0" t="s">
        <v>16</v>
      </c>
      <c r="B87" s="0" t="n">
        <v>4</v>
      </c>
      <c r="C87" s="0" t="n">
        <v>1</v>
      </c>
    </row>
    <row r="88" customFormat="false" ht="12.75" hidden="false" customHeight="false" outlineLevel="0" collapsed="false">
      <c r="A88" s="0" t="s">
        <v>16</v>
      </c>
      <c r="B88" s="0" t="n">
        <v>4</v>
      </c>
      <c r="C88" s="0" t="n">
        <v>1</v>
      </c>
    </row>
    <row r="89" customFormat="false" ht="12.75" hidden="false" customHeight="false" outlineLevel="0" collapsed="false">
      <c r="A89" s="0" t="s">
        <v>16</v>
      </c>
      <c r="B89" s="0" t="n">
        <v>4</v>
      </c>
      <c r="C89" s="0" t="n">
        <v>1</v>
      </c>
    </row>
    <row r="90" customFormat="false" ht="12.75" hidden="false" customHeight="false" outlineLevel="0" collapsed="false">
      <c r="A90" s="0" t="s">
        <v>16</v>
      </c>
      <c r="B90" s="0" t="n">
        <v>4</v>
      </c>
      <c r="C90" s="0" t="n">
        <v>1</v>
      </c>
    </row>
    <row r="91" customFormat="false" ht="12.75" hidden="false" customHeight="false" outlineLevel="0" collapsed="false">
      <c r="A91" s="0" t="s">
        <v>17</v>
      </c>
      <c r="B91" s="0" t="n">
        <v>4</v>
      </c>
      <c r="C91" s="0" t="n">
        <v>1</v>
      </c>
    </row>
    <row r="92" customFormat="false" ht="12.75" hidden="false" customHeight="false" outlineLevel="0" collapsed="false">
      <c r="A92" s="0" t="s">
        <v>17</v>
      </c>
      <c r="B92" s="0" t="n">
        <v>4</v>
      </c>
      <c r="C92" s="0" t="n">
        <v>1</v>
      </c>
    </row>
    <row r="93" customFormat="false" ht="12.75" hidden="false" customHeight="false" outlineLevel="0" collapsed="false">
      <c r="A93" s="0" t="s">
        <v>17</v>
      </c>
      <c r="B93" s="0" t="n">
        <v>4</v>
      </c>
      <c r="C93" s="0" t="n">
        <v>1</v>
      </c>
    </row>
    <row r="94" customFormat="false" ht="12.75" hidden="false" customHeight="false" outlineLevel="0" collapsed="false">
      <c r="A94" s="0" t="s">
        <v>17</v>
      </c>
      <c r="B94" s="0" t="n">
        <v>4</v>
      </c>
      <c r="C94" s="0" t="n">
        <v>1</v>
      </c>
    </row>
    <row r="95" customFormat="false" ht="12.75" hidden="false" customHeight="false" outlineLevel="0" collapsed="false">
      <c r="A95" s="0" t="s">
        <v>17</v>
      </c>
      <c r="B95" s="0" t="n">
        <v>4</v>
      </c>
      <c r="C95" s="0" t="n">
        <v>1</v>
      </c>
    </row>
    <row r="96" customFormat="false" ht="12.75" hidden="false" customHeight="false" outlineLevel="0" collapsed="false">
      <c r="A96" s="0" t="s">
        <v>18</v>
      </c>
      <c r="B96" s="0" t="n">
        <v>4</v>
      </c>
      <c r="C96" s="0" t="n">
        <v>1</v>
      </c>
    </row>
    <row r="97" customFormat="false" ht="12.75" hidden="false" customHeight="false" outlineLevel="0" collapsed="false">
      <c r="A97" s="0" t="s">
        <v>18</v>
      </c>
      <c r="B97" s="0" t="n">
        <v>4</v>
      </c>
      <c r="C97" s="0" t="n">
        <v>1</v>
      </c>
    </row>
    <row r="98" customFormat="false" ht="12.75" hidden="false" customHeight="false" outlineLevel="0" collapsed="false">
      <c r="A98" s="0" t="s">
        <v>18</v>
      </c>
      <c r="B98" s="0" t="n">
        <v>4</v>
      </c>
      <c r="C98" s="0" t="n">
        <v>1</v>
      </c>
    </row>
    <row r="99" customFormat="false" ht="12.75" hidden="false" customHeight="false" outlineLevel="0" collapsed="false">
      <c r="A99" s="0" t="s">
        <v>18</v>
      </c>
      <c r="B99" s="0" t="n">
        <v>4</v>
      </c>
      <c r="C99" s="0" t="n">
        <v>1</v>
      </c>
    </row>
    <row r="100" customFormat="false" ht="12.75" hidden="false" customHeight="false" outlineLevel="0" collapsed="false">
      <c r="A100" s="0" t="s">
        <v>18</v>
      </c>
      <c r="B100" s="0" t="n">
        <v>4</v>
      </c>
      <c r="C100" s="0" t="n">
        <v>1</v>
      </c>
    </row>
    <row r="101" customFormat="false" ht="12.75" hidden="false" customHeight="false" outlineLevel="0" collapsed="false">
      <c r="A101" s="0" t="s">
        <v>18</v>
      </c>
      <c r="B101" s="0" t="n">
        <v>4</v>
      </c>
      <c r="C101" s="0" t="n">
        <v>1</v>
      </c>
    </row>
    <row r="102" customFormat="false" ht="12.75" hidden="false" customHeight="false" outlineLevel="0" collapsed="false">
      <c r="A102" s="0" t="s">
        <v>18</v>
      </c>
      <c r="B102" s="0" t="n">
        <v>4</v>
      </c>
      <c r="C102" s="0" t="n">
        <v>1</v>
      </c>
    </row>
    <row r="103" customFormat="false" ht="12.75" hidden="false" customHeight="false" outlineLevel="0" collapsed="false">
      <c r="A103" s="0" t="s">
        <v>18</v>
      </c>
      <c r="B103" s="0" t="n">
        <v>4</v>
      </c>
      <c r="C103" s="0" t="n">
        <v>1</v>
      </c>
    </row>
    <row r="104" customFormat="false" ht="12.75" hidden="false" customHeight="false" outlineLevel="0" collapsed="false">
      <c r="A104" s="0" t="s">
        <v>19</v>
      </c>
      <c r="B104" s="0" t="n">
        <v>4</v>
      </c>
      <c r="C104" s="0" t="n">
        <v>1</v>
      </c>
    </row>
    <row r="105" customFormat="false" ht="12.75" hidden="false" customHeight="false" outlineLevel="0" collapsed="false">
      <c r="A105" s="0" t="s">
        <v>19</v>
      </c>
      <c r="B105" s="0" t="n">
        <v>4</v>
      </c>
      <c r="C105" s="0" t="n">
        <v>1</v>
      </c>
    </row>
    <row r="106" customFormat="false" ht="12.75" hidden="false" customHeight="false" outlineLevel="0" collapsed="false">
      <c r="A106" s="0" t="s">
        <v>19</v>
      </c>
      <c r="B106" s="0" t="n">
        <v>4</v>
      </c>
      <c r="C106" s="0" t="n">
        <v>1</v>
      </c>
    </row>
    <row r="107" customFormat="false" ht="12.75" hidden="false" customHeight="false" outlineLevel="0" collapsed="false">
      <c r="A107" s="0" t="s">
        <v>19</v>
      </c>
      <c r="B107" s="0" t="n">
        <v>4</v>
      </c>
      <c r="C107" s="0" t="n">
        <v>1</v>
      </c>
    </row>
    <row r="108" customFormat="false" ht="12.75" hidden="false" customHeight="false" outlineLevel="0" collapsed="false">
      <c r="A108" s="0" t="s">
        <v>19</v>
      </c>
      <c r="B108" s="0" t="n">
        <v>4</v>
      </c>
      <c r="C108" s="0" t="n">
        <v>1</v>
      </c>
    </row>
    <row r="109" customFormat="false" ht="12.75" hidden="false" customHeight="false" outlineLevel="0" collapsed="false">
      <c r="A109" s="0" t="s">
        <v>19</v>
      </c>
      <c r="B109" s="0" t="n">
        <v>4</v>
      </c>
      <c r="C109" s="0" t="n">
        <v>1</v>
      </c>
    </row>
    <row r="110" customFormat="false" ht="12.75" hidden="false" customHeight="false" outlineLevel="0" collapsed="false">
      <c r="A110" s="0" t="s">
        <v>19</v>
      </c>
      <c r="B110" s="0" t="n">
        <v>4</v>
      </c>
      <c r="C110" s="0" t="n">
        <v>1</v>
      </c>
    </row>
    <row r="111" customFormat="false" ht="12.75" hidden="false" customHeight="false" outlineLevel="0" collapsed="false">
      <c r="A111" s="0" t="s">
        <v>20</v>
      </c>
      <c r="B111" s="0" t="n">
        <v>4</v>
      </c>
      <c r="C111" s="0" t="n">
        <v>1</v>
      </c>
    </row>
    <row r="112" customFormat="false" ht="12.75" hidden="false" customHeight="false" outlineLevel="0" collapsed="false">
      <c r="A112" s="0" t="s">
        <v>20</v>
      </c>
      <c r="B112" s="0" t="n">
        <v>4</v>
      </c>
      <c r="C112" s="0" t="n">
        <v>1</v>
      </c>
    </row>
    <row r="113" customFormat="false" ht="12.75" hidden="false" customHeight="false" outlineLevel="0" collapsed="false">
      <c r="A113" s="0" t="s">
        <v>20</v>
      </c>
      <c r="B113" s="0" t="n">
        <v>4</v>
      </c>
      <c r="C113" s="0" t="n">
        <v>1</v>
      </c>
    </row>
    <row r="114" customFormat="false" ht="12.75" hidden="false" customHeight="false" outlineLevel="0" collapsed="false">
      <c r="A114" s="0" t="s">
        <v>20</v>
      </c>
      <c r="B114" s="0" t="n">
        <v>4</v>
      </c>
      <c r="C114" s="0" t="n">
        <v>1</v>
      </c>
    </row>
    <row r="115" customFormat="false" ht="12.75" hidden="false" customHeight="false" outlineLevel="0" collapsed="false">
      <c r="A115" s="0" t="s">
        <v>20</v>
      </c>
      <c r="B115" s="0" t="n">
        <v>4</v>
      </c>
      <c r="C115" s="0" t="n">
        <v>1</v>
      </c>
    </row>
    <row r="116" customFormat="false" ht="12.75" hidden="false" customHeight="false" outlineLevel="0" collapsed="false">
      <c r="A116" s="0" t="s">
        <v>20</v>
      </c>
      <c r="B116" s="0" t="n">
        <v>4</v>
      </c>
      <c r="C116" s="0" t="n">
        <v>1</v>
      </c>
    </row>
    <row r="117" customFormat="false" ht="12.75" hidden="false" customHeight="false" outlineLevel="0" collapsed="false">
      <c r="A117" s="0" t="s">
        <v>20</v>
      </c>
      <c r="B117" s="0" t="n">
        <v>4</v>
      </c>
      <c r="C117" s="0" t="n">
        <v>1</v>
      </c>
    </row>
    <row r="118" customFormat="false" ht="12.75" hidden="false" customHeight="false" outlineLevel="0" collapsed="false">
      <c r="A118" s="0" t="s">
        <v>21</v>
      </c>
      <c r="B118" s="0" t="n">
        <v>4</v>
      </c>
      <c r="C118" s="0" t="n">
        <v>1</v>
      </c>
    </row>
    <row r="119" customFormat="false" ht="12.75" hidden="false" customHeight="false" outlineLevel="0" collapsed="false">
      <c r="A119" s="0" t="s">
        <v>21</v>
      </c>
      <c r="B119" s="0" t="n">
        <v>4</v>
      </c>
      <c r="C119" s="0" t="n">
        <v>1</v>
      </c>
    </row>
    <row r="120" customFormat="false" ht="12.75" hidden="false" customHeight="false" outlineLevel="0" collapsed="false">
      <c r="A120" s="0" t="s">
        <v>21</v>
      </c>
      <c r="B120" s="0" t="n">
        <v>4</v>
      </c>
      <c r="C120" s="0" t="n">
        <v>1</v>
      </c>
    </row>
    <row r="121" customFormat="false" ht="12.75" hidden="false" customHeight="false" outlineLevel="0" collapsed="false">
      <c r="A121" s="0" t="s">
        <v>21</v>
      </c>
      <c r="B121" s="0" t="n">
        <v>4</v>
      </c>
      <c r="C121" s="0" t="n">
        <v>1</v>
      </c>
    </row>
    <row r="122" customFormat="false" ht="12.75" hidden="false" customHeight="false" outlineLevel="0" collapsed="false">
      <c r="A122" s="0" t="s">
        <v>21</v>
      </c>
      <c r="B122" s="0" t="n">
        <v>4</v>
      </c>
      <c r="C122" s="0" t="n">
        <v>1</v>
      </c>
    </row>
    <row r="123" customFormat="false" ht="12.75" hidden="false" customHeight="false" outlineLevel="0" collapsed="false">
      <c r="A123" s="0" t="s">
        <v>21</v>
      </c>
      <c r="B123" s="0" t="n">
        <v>4</v>
      </c>
      <c r="C123" s="0" t="n">
        <v>1</v>
      </c>
    </row>
    <row r="124" customFormat="false" ht="12.75" hidden="false" customHeight="false" outlineLevel="0" collapsed="false">
      <c r="A124" s="0" t="s">
        <v>21</v>
      </c>
      <c r="B124" s="0" t="n">
        <v>4</v>
      </c>
      <c r="C124" s="0" t="n">
        <v>1</v>
      </c>
    </row>
    <row r="125" customFormat="false" ht="12.75" hidden="false" customHeight="false" outlineLevel="0" collapsed="false">
      <c r="A125" s="0" t="s">
        <v>22</v>
      </c>
      <c r="B125" s="0" t="n">
        <v>4</v>
      </c>
      <c r="C125" s="0" t="n">
        <v>1</v>
      </c>
    </row>
    <row r="126" customFormat="false" ht="12.75" hidden="false" customHeight="false" outlineLevel="0" collapsed="false">
      <c r="A126" s="0" t="s">
        <v>22</v>
      </c>
      <c r="B126" s="0" t="n">
        <v>4</v>
      </c>
      <c r="C126" s="0" t="n">
        <v>1</v>
      </c>
    </row>
    <row r="127" customFormat="false" ht="12.75" hidden="false" customHeight="false" outlineLevel="0" collapsed="false">
      <c r="A127" s="0" t="s">
        <v>22</v>
      </c>
      <c r="B127" s="0" t="n">
        <v>4</v>
      </c>
      <c r="C127" s="0" t="n">
        <v>1</v>
      </c>
    </row>
    <row r="128" customFormat="false" ht="12.75" hidden="false" customHeight="false" outlineLevel="0" collapsed="false">
      <c r="A128" s="0" t="s">
        <v>22</v>
      </c>
      <c r="B128" s="0" t="n">
        <v>4</v>
      </c>
      <c r="C128" s="0" t="n">
        <v>1</v>
      </c>
    </row>
    <row r="129" customFormat="false" ht="12.75" hidden="false" customHeight="false" outlineLevel="0" collapsed="false">
      <c r="A129" s="0" t="s">
        <v>22</v>
      </c>
      <c r="B129" s="0" t="n">
        <v>4</v>
      </c>
      <c r="C129" s="0" t="n">
        <v>1</v>
      </c>
    </row>
    <row r="130" customFormat="false" ht="12.75" hidden="false" customHeight="false" outlineLevel="0" collapsed="false">
      <c r="A130" s="0" t="s">
        <v>22</v>
      </c>
      <c r="B130" s="0" t="n">
        <v>4</v>
      </c>
      <c r="C130" s="0" t="n">
        <v>1</v>
      </c>
    </row>
    <row r="131" customFormat="false" ht="12.75" hidden="false" customHeight="false" outlineLevel="0" collapsed="false">
      <c r="A131" s="0" t="s">
        <v>23</v>
      </c>
      <c r="B131" s="0" t="n">
        <v>4</v>
      </c>
      <c r="C131" s="0" t="n">
        <v>1</v>
      </c>
    </row>
    <row r="132" customFormat="false" ht="12.75" hidden="false" customHeight="false" outlineLevel="0" collapsed="false">
      <c r="A132" s="0" t="s">
        <v>24</v>
      </c>
      <c r="B132" s="0" t="n">
        <v>4</v>
      </c>
      <c r="C132" s="0" t="n">
        <v>1</v>
      </c>
    </row>
    <row r="133" customFormat="false" ht="12.75" hidden="false" customHeight="false" outlineLevel="0" collapsed="false">
      <c r="A133" s="0" t="s">
        <v>24</v>
      </c>
      <c r="B133" s="0" t="n">
        <v>4</v>
      </c>
      <c r="C133" s="0" t="n">
        <v>1</v>
      </c>
    </row>
    <row r="134" customFormat="false" ht="12.75" hidden="false" customHeight="false" outlineLevel="0" collapsed="false">
      <c r="A134" s="0" t="s">
        <v>24</v>
      </c>
      <c r="B134" s="0" t="n">
        <v>4</v>
      </c>
      <c r="C134" s="0" t="n">
        <v>1</v>
      </c>
    </row>
    <row r="135" customFormat="false" ht="12.75" hidden="false" customHeight="false" outlineLevel="0" collapsed="false">
      <c r="A135" s="0" t="s">
        <v>24</v>
      </c>
      <c r="B135" s="0" t="n">
        <v>4</v>
      </c>
      <c r="C135" s="0" t="n">
        <v>1</v>
      </c>
    </row>
    <row r="136" customFormat="false" ht="12.75" hidden="false" customHeight="false" outlineLevel="0" collapsed="false">
      <c r="A136" s="0" t="s">
        <v>24</v>
      </c>
      <c r="B136" s="0" t="n">
        <v>4</v>
      </c>
      <c r="C136" s="0" t="n">
        <v>1</v>
      </c>
    </row>
    <row r="137" customFormat="false" ht="12.75" hidden="false" customHeight="false" outlineLevel="0" collapsed="false">
      <c r="A137" s="0" t="s">
        <v>24</v>
      </c>
      <c r="B137" s="0" t="n">
        <v>4</v>
      </c>
      <c r="C137" s="0" t="n">
        <v>1</v>
      </c>
    </row>
    <row r="138" customFormat="false" ht="12.75" hidden="false" customHeight="false" outlineLevel="0" collapsed="false">
      <c r="A138" s="0" t="s">
        <v>24</v>
      </c>
      <c r="B138" s="0" t="n">
        <v>4</v>
      </c>
      <c r="C138" s="0" t="n">
        <v>1</v>
      </c>
    </row>
    <row r="139" customFormat="false" ht="12.75" hidden="false" customHeight="false" outlineLevel="0" collapsed="false">
      <c r="A139" s="0" t="s">
        <v>25</v>
      </c>
      <c r="B139" s="0" t="n">
        <v>4</v>
      </c>
      <c r="C139" s="0" t="n">
        <v>1</v>
      </c>
    </row>
    <row r="140" customFormat="false" ht="12.75" hidden="false" customHeight="false" outlineLevel="0" collapsed="false">
      <c r="A140" s="0" t="s">
        <v>25</v>
      </c>
      <c r="B140" s="0" t="n">
        <v>4</v>
      </c>
      <c r="C140" s="0" t="n">
        <v>1</v>
      </c>
    </row>
    <row r="141" customFormat="false" ht="12.75" hidden="false" customHeight="false" outlineLevel="0" collapsed="false">
      <c r="A141" s="0" t="s">
        <v>25</v>
      </c>
      <c r="B141" s="0" t="n">
        <v>4</v>
      </c>
      <c r="C141" s="0" t="n">
        <v>1</v>
      </c>
    </row>
    <row r="142" customFormat="false" ht="12.75" hidden="false" customHeight="false" outlineLevel="0" collapsed="false">
      <c r="A142" s="0" t="s">
        <v>25</v>
      </c>
      <c r="B142" s="0" t="n">
        <v>4</v>
      </c>
      <c r="C142" s="0" t="n">
        <v>1</v>
      </c>
    </row>
    <row r="143" customFormat="false" ht="12.75" hidden="false" customHeight="false" outlineLevel="0" collapsed="false">
      <c r="A143" s="0" t="s">
        <v>25</v>
      </c>
      <c r="B143" s="0" t="n">
        <v>4</v>
      </c>
      <c r="C143" s="0" t="n">
        <v>1</v>
      </c>
    </row>
    <row r="144" customFormat="false" ht="12.75" hidden="false" customHeight="false" outlineLevel="0" collapsed="false">
      <c r="A144" s="0" t="s">
        <v>25</v>
      </c>
      <c r="B144" s="0" t="n">
        <v>4</v>
      </c>
      <c r="C144" s="0" t="n">
        <v>1</v>
      </c>
    </row>
    <row r="145" customFormat="false" ht="12.75" hidden="false" customHeight="false" outlineLevel="0" collapsed="false">
      <c r="A145" s="0" t="s">
        <v>25</v>
      </c>
      <c r="B145" s="0" t="n">
        <v>4</v>
      </c>
      <c r="C145" s="0" t="n">
        <v>1</v>
      </c>
    </row>
    <row r="146" customFormat="false" ht="12.75" hidden="false" customHeight="false" outlineLevel="0" collapsed="false">
      <c r="A146" s="0" t="s">
        <v>25</v>
      </c>
      <c r="B146" s="0" t="n">
        <v>4</v>
      </c>
      <c r="C146" s="0" t="n">
        <v>1</v>
      </c>
    </row>
    <row r="147" customFormat="false" ht="12.75" hidden="false" customHeight="false" outlineLevel="0" collapsed="false">
      <c r="A147" s="0" t="s">
        <v>26</v>
      </c>
      <c r="B147" s="0" t="n">
        <v>4</v>
      </c>
      <c r="C147" s="0" t="n">
        <v>1</v>
      </c>
    </row>
    <row r="148" customFormat="false" ht="12.75" hidden="false" customHeight="false" outlineLevel="0" collapsed="false">
      <c r="A148" s="0" t="s">
        <v>26</v>
      </c>
      <c r="B148" s="0" t="n">
        <v>4</v>
      </c>
      <c r="C148" s="0" t="n">
        <v>1</v>
      </c>
    </row>
    <row r="149" customFormat="false" ht="12.75" hidden="false" customHeight="false" outlineLevel="0" collapsed="false">
      <c r="A149" s="0" t="s">
        <v>26</v>
      </c>
      <c r="B149" s="0" t="n">
        <v>4</v>
      </c>
      <c r="C149" s="0" t="n">
        <v>1</v>
      </c>
    </row>
    <row r="150" customFormat="false" ht="12.75" hidden="false" customHeight="false" outlineLevel="0" collapsed="false">
      <c r="A150" s="0" t="s">
        <v>26</v>
      </c>
      <c r="B150" s="0" t="n">
        <v>4</v>
      </c>
      <c r="C150" s="0" t="n">
        <v>1</v>
      </c>
    </row>
    <row r="151" customFormat="false" ht="12.75" hidden="false" customHeight="false" outlineLevel="0" collapsed="false">
      <c r="A151" s="0" t="s">
        <v>26</v>
      </c>
      <c r="B151" s="0" t="n">
        <v>4</v>
      </c>
      <c r="C151" s="0" t="n">
        <v>1</v>
      </c>
    </row>
    <row r="152" customFormat="false" ht="12.75" hidden="false" customHeight="false" outlineLevel="0" collapsed="false">
      <c r="A152" s="0" t="s">
        <v>26</v>
      </c>
      <c r="B152" s="0" t="n">
        <v>4</v>
      </c>
      <c r="C152" s="0" t="n">
        <v>1</v>
      </c>
    </row>
    <row r="153" customFormat="false" ht="12.75" hidden="false" customHeight="false" outlineLevel="0" collapsed="false">
      <c r="A153" s="0" t="s">
        <v>26</v>
      </c>
      <c r="B153" s="0" t="n">
        <v>4</v>
      </c>
      <c r="C153" s="0" t="n">
        <v>1</v>
      </c>
    </row>
    <row r="154" customFormat="false" ht="12.75" hidden="false" customHeight="false" outlineLevel="0" collapsed="false">
      <c r="A154" s="0" t="s">
        <v>27</v>
      </c>
      <c r="B154" s="0" t="n">
        <v>3</v>
      </c>
      <c r="C154" s="0" t="n">
        <v>3</v>
      </c>
    </row>
    <row r="155" customFormat="false" ht="12.75" hidden="false" customHeight="false" outlineLevel="0" collapsed="false">
      <c r="A155" s="0" t="s">
        <v>27</v>
      </c>
      <c r="B155" s="0" t="n">
        <v>3</v>
      </c>
      <c r="C155" s="0" t="n">
        <v>3</v>
      </c>
    </row>
    <row r="156" customFormat="false" ht="12.75" hidden="false" customHeight="false" outlineLevel="0" collapsed="false">
      <c r="A156" s="0" t="s">
        <v>27</v>
      </c>
      <c r="B156" s="0" t="n">
        <v>3</v>
      </c>
      <c r="C156" s="0" t="n">
        <v>3</v>
      </c>
    </row>
    <row r="157" customFormat="false" ht="12.75" hidden="false" customHeight="false" outlineLevel="0" collapsed="false">
      <c r="A157" s="0" t="s">
        <v>27</v>
      </c>
      <c r="B157" s="0" t="n">
        <v>3</v>
      </c>
      <c r="C157" s="0" t="n">
        <v>3</v>
      </c>
    </row>
    <row r="158" customFormat="false" ht="12.75" hidden="false" customHeight="false" outlineLevel="0" collapsed="false">
      <c r="A158" s="0" t="s">
        <v>27</v>
      </c>
      <c r="B158" s="0" t="n">
        <v>3</v>
      </c>
      <c r="C158" s="0" t="n">
        <v>3</v>
      </c>
    </row>
    <row r="159" customFormat="false" ht="12.75" hidden="false" customHeight="false" outlineLevel="0" collapsed="false">
      <c r="A159" s="0" t="s">
        <v>27</v>
      </c>
      <c r="B159" s="0" t="n">
        <v>3</v>
      </c>
      <c r="C159" s="0" t="n">
        <v>3</v>
      </c>
    </row>
    <row r="160" customFormat="false" ht="12.75" hidden="false" customHeight="false" outlineLevel="0" collapsed="false">
      <c r="A160" s="0" t="s">
        <v>27</v>
      </c>
      <c r="B160" s="0" t="n">
        <v>3</v>
      </c>
      <c r="C160" s="0" t="n">
        <v>3</v>
      </c>
    </row>
    <row r="161" customFormat="false" ht="12.75" hidden="false" customHeight="false" outlineLevel="0" collapsed="false">
      <c r="A161" s="0" t="s">
        <v>27</v>
      </c>
      <c r="B161" s="0" t="n">
        <v>3</v>
      </c>
      <c r="C161" s="0" t="n">
        <v>3</v>
      </c>
    </row>
    <row r="162" customFormat="false" ht="12.75" hidden="false" customHeight="false" outlineLevel="0" collapsed="false">
      <c r="A162" s="0" t="s">
        <v>27</v>
      </c>
      <c r="B162" s="0" t="n">
        <v>3</v>
      </c>
      <c r="C162" s="0" t="n">
        <v>3</v>
      </c>
    </row>
    <row r="163" customFormat="false" ht="12.75" hidden="false" customHeight="false" outlineLevel="0" collapsed="false">
      <c r="A163" s="0" t="s">
        <v>27</v>
      </c>
      <c r="B163" s="0" t="n">
        <v>3</v>
      </c>
      <c r="C163" s="0" t="n">
        <v>3</v>
      </c>
    </row>
    <row r="164" customFormat="false" ht="12.75" hidden="false" customHeight="false" outlineLevel="0" collapsed="false">
      <c r="A164" s="0" t="s">
        <v>27</v>
      </c>
      <c r="B164" s="0" t="n">
        <v>3</v>
      </c>
      <c r="C164" s="0" t="n">
        <v>3</v>
      </c>
    </row>
    <row r="165" customFormat="false" ht="12.75" hidden="false" customHeight="false" outlineLevel="0" collapsed="false">
      <c r="A165" s="0" t="s">
        <v>27</v>
      </c>
      <c r="B165" s="0" t="n">
        <v>3</v>
      </c>
      <c r="C165" s="0" t="n">
        <v>3</v>
      </c>
    </row>
    <row r="166" customFormat="false" ht="12.75" hidden="false" customHeight="false" outlineLevel="0" collapsed="false">
      <c r="A166" s="0" t="s">
        <v>27</v>
      </c>
      <c r="B166" s="0" t="n">
        <v>3</v>
      </c>
      <c r="C166" s="0" t="n">
        <v>3</v>
      </c>
    </row>
    <row r="167" customFormat="false" ht="12.75" hidden="false" customHeight="false" outlineLevel="0" collapsed="false">
      <c r="A167" s="0" t="s">
        <v>27</v>
      </c>
      <c r="B167" s="0" t="n">
        <v>3</v>
      </c>
      <c r="C167" s="0" t="n">
        <v>3</v>
      </c>
    </row>
    <row r="168" customFormat="false" ht="12.75" hidden="false" customHeight="false" outlineLevel="0" collapsed="false">
      <c r="A168" s="0" t="s">
        <v>27</v>
      </c>
      <c r="B168" s="0" t="n">
        <v>3</v>
      </c>
      <c r="C168" s="0" t="n">
        <v>3</v>
      </c>
    </row>
    <row r="169" customFormat="false" ht="12.75" hidden="false" customHeight="false" outlineLevel="0" collapsed="false">
      <c r="A169" s="0" t="s">
        <v>27</v>
      </c>
      <c r="B169" s="0" t="n">
        <v>3</v>
      </c>
      <c r="C169" s="0" t="n">
        <v>3</v>
      </c>
    </row>
    <row r="170" customFormat="false" ht="12.75" hidden="false" customHeight="false" outlineLevel="0" collapsed="false">
      <c r="A170" s="0" t="s">
        <v>28</v>
      </c>
      <c r="B170" s="0" t="n">
        <v>3</v>
      </c>
      <c r="C170" s="0" t="n">
        <v>2</v>
      </c>
    </row>
    <row r="171" customFormat="false" ht="12.75" hidden="false" customHeight="false" outlineLevel="0" collapsed="false">
      <c r="A171" s="0" t="s">
        <v>28</v>
      </c>
      <c r="B171" s="0" t="n">
        <v>3</v>
      </c>
      <c r="C171" s="0" t="n">
        <v>2</v>
      </c>
    </row>
    <row r="172" customFormat="false" ht="12.75" hidden="false" customHeight="false" outlineLevel="0" collapsed="false">
      <c r="A172" s="0" t="s">
        <v>28</v>
      </c>
      <c r="B172" s="0" t="n">
        <v>3</v>
      </c>
      <c r="C172" s="0" t="n">
        <v>2</v>
      </c>
    </row>
    <row r="173" customFormat="false" ht="12.75" hidden="false" customHeight="false" outlineLevel="0" collapsed="false">
      <c r="A173" s="0" t="s">
        <v>28</v>
      </c>
      <c r="B173" s="0" t="n">
        <v>3</v>
      </c>
      <c r="C173" s="0" t="n">
        <v>2</v>
      </c>
    </row>
    <row r="174" customFormat="false" ht="12.75" hidden="false" customHeight="false" outlineLevel="0" collapsed="false">
      <c r="A174" s="0" t="s">
        <v>28</v>
      </c>
      <c r="B174" s="0" t="n">
        <v>3</v>
      </c>
      <c r="C174" s="0" t="n">
        <v>2</v>
      </c>
    </row>
    <row r="175" customFormat="false" ht="12.75" hidden="false" customHeight="false" outlineLevel="0" collapsed="false">
      <c r="A175" s="0" t="s">
        <v>28</v>
      </c>
      <c r="B175" s="0" t="n">
        <v>3</v>
      </c>
      <c r="C175" s="0" t="n">
        <v>2</v>
      </c>
    </row>
    <row r="176" customFormat="false" ht="12.75" hidden="false" customHeight="false" outlineLevel="0" collapsed="false">
      <c r="A176" s="0" t="s">
        <v>28</v>
      </c>
      <c r="B176" s="0" t="n">
        <v>3</v>
      </c>
      <c r="C176" s="0" t="n">
        <v>2</v>
      </c>
    </row>
    <row r="177" customFormat="false" ht="12.75" hidden="false" customHeight="false" outlineLevel="0" collapsed="false">
      <c r="A177" s="0" t="s">
        <v>28</v>
      </c>
      <c r="B177" s="0" t="n">
        <v>3</v>
      </c>
      <c r="C177" s="0" t="n">
        <v>2</v>
      </c>
    </row>
    <row r="178" customFormat="false" ht="12.75" hidden="false" customHeight="false" outlineLevel="0" collapsed="false">
      <c r="A178" s="0" t="s">
        <v>28</v>
      </c>
      <c r="B178" s="0" t="n">
        <v>3</v>
      </c>
      <c r="C178" s="0" t="n">
        <v>2</v>
      </c>
    </row>
    <row r="179" customFormat="false" ht="12.75" hidden="false" customHeight="false" outlineLevel="0" collapsed="false">
      <c r="A179" s="0" t="s">
        <v>28</v>
      </c>
      <c r="B179" s="0" t="n">
        <v>3</v>
      </c>
      <c r="C179" s="0" t="n">
        <v>2</v>
      </c>
    </row>
    <row r="180" customFormat="false" ht="12.75" hidden="false" customHeight="false" outlineLevel="0" collapsed="false">
      <c r="A180" s="0" t="s">
        <v>28</v>
      </c>
      <c r="B180" s="0" t="n">
        <v>3</v>
      </c>
      <c r="C180" s="0" t="n">
        <v>2</v>
      </c>
    </row>
    <row r="181" customFormat="false" ht="12.75" hidden="false" customHeight="false" outlineLevel="0" collapsed="false">
      <c r="A181" s="0" t="s">
        <v>28</v>
      </c>
      <c r="B181" s="0" t="n">
        <v>3</v>
      </c>
      <c r="C181" s="0" t="n">
        <v>2</v>
      </c>
    </row>
    <row r="182" customFormat="false" ht="12.75" hidden="false" customHeight="false" outlineLevel="0" collapsed="false">
      <c r="A182" s="0" t="s">
        <v>28</v>
      </c>
      <c r="B182" s="0" t="n">
        <v>3</v>
      </c>
      <c r="C182" s="0" t="n">
        <v>2</v>
      </c>
    </row>
    <row r="183" customFormat="false" ht="12.75" hidden="false" customHeight="false" outlineLevel="0" collapsed="false">
      <c r="A183" s="0" t="s">
        <v>28</v>
      </c>
      <c r="B183" s="0" t="n">
        <v>3</v>
      </c>
      <c r="C183" s="0" t="n">
        <v>2</v>
      </c>
    </row>
    <row r="184" customFormat="false" ht="12.75" hidden="false" customHeight="false" outlineLevel="0" collapsed="false">
      <c r="A184" s="0" t="s">
        <v>28</v>
      </c>
      <c r="B184" s="0" t="n">
        <v>3</v>
      </c>
      <c r="C184" s="0" t="n">
        <v>2</v>
      </c>
    </row>
    <row r="185" customFormat="false" ht="12.75" hidden="false" customHeight="false" outlineLevel="0" collapsed="false">
      <c r="A185" s="0" t="s">
        <v>28</v>
      </c>
      <c r="B185" s="0" t="n">
        <v>3</v>
      </c>
      <c r="C185" s="0" t="n">
        <v>2</v>
      </c>
    </row>
    <row r="186" customFormat="false" ht="12.75" hidden="false" customHeight="false" outlineLevel="0" collapsed="false">
      <c r="A186" s="0" t="s">
        <v>28</v>
      </c>
      <c r="B186" s="0" t="n">
        <v>3</v>
      </c>
      <c r="C186" s="0" t="n">
        <v>2</v>
      </c>
    </row>
    <row r="187" customFormat="false" ht="12.75" hidden="false" customHeight="false" outlineLevel="0" collapsed="false">
      <c r="A187" s="0" t="s">
        <v>28</v>
      </c>
      <c r="B187" s="0" t="n">
        <v>3</v>
      </c>
      <c r="C187" s="0" t="n">
        <v>2</v>
      </c>
    </row>
    <row r="188" customFormat="false" ht="12.75" hidden="false" customHeight="false" outlineLevel="0" collapsed="false">
      <c r="A188" s="0" t="s">
        <v>28</v>
      </c>
      <c r="B188" s="0" t="n">
        <v>3</v>
      </c>
      <c r="C188" s="0" t="n">
        <v>2</v>
      </c>
    </row>
    <row r="189" customFormat="false" ht="12.75" hidden="false" customHeight="false" outlineLevel="0" collapsed="false">
      <c r="A189" s="0" t="s">
        <v>28</v>
      </c>
      <c r="B189" s="0" t="n">
        <v>3</v>
      </c>
      <c r="C189" s="0" t="n">
        <v>2</v>
      </c>
    </row>
    <row r="190" customFormat="false" ht="12.75" hidden="false" customHeight="false" outlineLevel="0" collapsed="false">
      <c r="A190" s="0" t="s">
        <v>28</v>
      </c>
      <c r="B190" s="0" t="n">
        <v>3</v>
      </c>
      <c r="C190" s="0" t="n">
        <v>2</v>
      </c>
    </row>
    <row r="191" customFormat="false" ht="12.75" hidden="false" customHeight="false" outlineLevel="0" collapsed="false">
      <c r="A191" s="0" t="s">
        <v>28</v>
      </c>
      <c r="B191" s="0" t="n">
        <v>3</v>
      </c>
      <c r="C191" s="0" t="n">
        <v>2</v>
      </c>
    </row>
    <row r="192" customFormat="false" ht="12.75" hidden="false" customHeight="false" outlineLevel="0" collapsed="false">
      <c r="A192" s="0" t="s">
        <v>28</v>
      </c>
      <c r="B192" s="0" t="n">
        <v>3</v>
      </c>
      <c r="C192" s="0" t="n">
        <v>2</v>
      </c>
    </row>
    <row r="193" customFormat="false" ht="12.75" hidden="false" customHeight="false" outlineLevel="0" collapsed="false">
      <c r="A193" s="0" t="s">
        <v>28</v>
      </c>
      <c r="B193" s="0" t="n">
        <v>3</v>
      </c>
      <c r="C193" s="0" t="n">
        <v>2</v>
      </c>
    </row>
    <row r="194" customFormat="false" ht="12.75" hidden="false" customHeight="false" outlineLevel="0" collapsed="false">
      <c r="A194" s="0" t="s">
        <v>28</v>
      </c>
      <c r="B194" s="0" t="n">
        <v>3</v>
      </c>
      <c r="C194" s="0" t="n">
        <v>2</v>
      </c>
    </row>
    <row r="195" customFormat="false" ht="12.75" hidden="false" customHeight="false" outlineLevel="0" collapsed="false">
      <c r="A195" s="0" t="s">
        <v>29</v>
      </c>
      <c r="B195" s="0" t="n">
        <v>3</v>
      </c>
      <c r="C195" s="0" t="n">
        <v>2</v>
      </c>
    </row>
    <row r="196" customFormat="false" ht="12.75" hidden="false" customHeight="false" outlineLevel="0" collapsed="false">
      <c r="A196" s="0" t="s">
        <v>29</v>
      </c>
      <c r="B196" s="0" t="n">
        <v>3</v>
      </c>
      <c r="C196" s="0" t="n">
        <v>2</v>
      </c>
    </row>
    <row r="197" customFormat="false" ht="12.75" hidden="false" customHeight="false" outlineLevel="0" collapsed="false">
      <c r="A197" s="0" t="s">
        <v>29</v>
      </c>
      <c r="B197" s="0" t="n">
        <v>3</v>
      </c>
      <c r="C197" s="0" t="n">
        <v>2</v>
      </c>
    </row>
    <row r="198" customFormat="false" ht="12.75" hidden="false" customHeight="false" outlineLevel="0" collapsed="false">
      <c r="A198" s="0" t="s">
        <v>29</v>
      </c>
      <c r="B198" s="0" t="n">
        <v>3</v>
      </c>
      <c r="C198" s="0" t="n">
        <v>2</v>
      </c>
    </row>
    <row r="199" customFormat="false" ht="12.75" hidden="false" customHeight="false" outlineLevel="0" collapsed="false">
      <c r="A199" s="0" t="s">
        <v>29</v>
      </c>
      <c r="B199" s="0" t="n">
        <v>3</v>
      </c>
      <c r="C199" s="0" t="n">
        <v>2</v>
      </c>
    </row>
    <row r="200" customFormat="false" ht="12.75" hidden="false" customHeight="false" outlineLevel="0" collapsed="false">
      <c r="A200" s="0" t="s">
        <v>29</v>
      </c>
      <c r="B200" s="0" t="n">
        <v>3</v>
      </c>
      <c r="C200" s="0" t="n">
        <v>2</v>
      </c>
    </row>
    <row r="201" customFormat="false" ht="12.75" hidden="false" customHeight="false" outlineLevel="0" collapsed="false">
      <c r="A201" s="0" t="s">
        <v>29</v>
      </c>
      <c r="B201" s="0" t="n">
        <v>3</v>
      </c>
      <c r="C201" s="0" t="n">
        <v>2</v>
      </c>
    </row>
    <row r="202" customFormat="false" ht="12.75" hidden="false" customHeight="false" outlineLevel="0" collapsed="false">
      <c r="A202" s="0" t="s">
        <v>29</v>
      </c>
      <c r="B202" s="0" t="n">
        <v>3</v>
      </c>
      <c r="C202" s="0" t="n">
        <v>2</v>
      </c>
    </row>
    <row r="203" customFormat="false" ht="12.75" hidden="false" customHeight="false" outlineLevel="0" collapsed="false">
      <c r="A203" s="0" t="s">
        <v>29</v>
      </c>
      <c r="B203" s="0" t="n">
        <v>3</v>
      </c>
      <c r="C203" s="0" t="n">
        <v>2</v>
      </c>
    </row>
    <row r="204" customFormat="false" ht="12.75" hidden="false" customHeight="false" outlineLevel="0" collapsed="false">
      <c r="A204" s="0" t="s">
        <v>29</v>
      </c>
      <c r="B204" s="0" t="n">
        <v>3</v>
      </c>
      <c r="C204" s="0" t="n">
        <v>2</v>
      </c>
    </row>
    <row r="205" customFormat="false" ht="12.75" hidden="false" customHeight="false" outlineLevel="0" collapsed="false">
      <c r="A205" s="0" t="s">
        <v>29</v>
      </c>
      <c r="B205" s="0" t="n">
        <v>3</v>
      </c>
      <c r="C205" s="0" t="n">
        <v>2</v>
      </c>
    </row>
    <row r="206" customFormat="false" ht="12.75" hidden="false" customHeight="false" outlineLevel="0" collapsed="false">
      <c r="A206" s="0" t="s">
        <v>29</v>
      </c>
      <c r="B206" s="0" t="n">
        <v>3</v>
      </c>
      <c r="C206" s="0" t="n">
        <v>2</v>
      </c>
    </row>
    <row r="207" customFormat="false" ht="12.75" hidden="false" customHeight="false" outlineLevel="0" collapsed="false">
      <c r="A207" s="0" t="s">
        <v>29</v>
      </c>
      <c r="B207" s="0" t="n">
        <v>3</v>
      </c>
      <c r="C207" s="0" t="n">
        <v>2</v>
      </c>
    </row>
    <row r="208" customFormat="false" ht="12.75" hidden="false" customHeight="false" outlineLevel="0" collapsed="false">
      <c r="A208" s="0" t="s">
        <v>29</v>
      </c>
      <c r="B208" s="0" t="n">
        <v>3</v>
      </c>
      <c r="C208" s="0" t="n">
        <v>2</v>
      </c>
    </row>
    <row r="209" customFormat="false" ht="12.75" hidden="false" customHeight="false" outlineLevel="0" collapsed="false">
      <c r="A209" s="0" t="s">
        <v>29</v>
      </c>
      <c r="B209" s="0" t="n">
        <v>3</v>
      </c>
      <c r="C209" s="0" t="n">
        <v>2</v>
      </c>
    </row>
    <row r="210" customFormat="false" ht="12.75" hidden="false" customHeight="false" outlineLevel="0" collapsed="false">
      <c r="A210" s="0" t="s">
        <v>29</v>
      </c>
      <c r="B210" s="0" t="n">
        <v>3</v>
      </c>
      <c r="C210" s="0" t="n">
        <v>2</v>
      </c>
    </row>
    <row r="211" customFormat="false" ht="12.75" hidden="false" customHeight="false" outlineLevel="0" collapsed="false">
      <c r="A211" s="0" t="s">
        <v>29</v>
      </c>
      <c r="B211" s="0" t="n">
        <v>3</v>
      </c>
      <c r="C211" s="0" t="n">
        <v>2</v>
      </c>
    </row>
    <row r="212" customFormat="false" ht="12.75" hidden="false" customHeight="false" outlineLevel="0" collapsed="false">
      <c r="A212" s="0" t="s">
        <v>29</v>
      </c>
      <c r="B212" s="0" t="n">
        <v>3</v>
      </c>
      <c r="C212" s="0" t="n">
        <v>2</v>
      </c>
    </row>
    <row r="213" customFormat="false" ht="12.75" hidden="false" customHeight="false" outlineLevel="0" collapsed="false">
      <c r="A213" s="0" t="s">
        <v>29</v>
      </c>
      <c r="B213" s="0" t="n">
        <v>3</v>
      </c>
      <c r="C213" s="0" t="n">
        <v>2</v>
      </c>
    </row>
    <row r="214" customFormat="false" ht="12.75" hidden="false" customHeight="false" outlineLevel="0" collapsed="false">
      <c r="A214" s="0" t="s">
        <v>29</v>
      </c>
      <c r="B214" s="0" t="n">
        <v>3</v>
      </c>
      <c r="C214" s="0" t="n">
        <v>2</v>
      </c>
    </row>
    <row r="215" customFormat="false" ht="12.75" hidden="false" customHeight="false" outlineLevel="0" collapsed="false">
      <c r="A215" s="0" t="s">
        <v>29</v>
      </c>
      <c r="B215" s="0" t="n">
        <v>3</v>
      </c>
      <c r="C215" s="0" t="n">
        <v>2</v>
      </c>
    </row>
    <row r="216" customFormat="false" ht="12.75" hidden="false" customHeight="false" outlineLevel="0" collapsed="false">
      <c r="A216" s="0" t="s">
        <v>29</v>
      </c>
      <c r="B216" s="0" t="n">
        <v>3</v>
      </c>
      <c r="C216" s="0" t="n">
        <v>2</v>
      </c>
    </row>
    <row r="217" customFormat="false" ht="12.75" hidden="false" customHeight="false" outlineLevel="0" collapsed="false">
      <c r="A217" s="0" t="s">
        <v>29</v>
      </c>
      <c r="B217" s="0" t="n">
        <v>3</v>
      </c>
      <c r="C217" s="0" t="n">
        <v>2</v>
      </c>
    </row>
    <row r="218" customFormat="false" ht="12.75" hidden="false" customHeight="false" outlineLevel="0" collapsed="false">
      <c r="A218" s="0" t="s">
        <v>29</v>
      </c>
      <c r="B218" s="0" t="n">
        <v>3</v>
      </c>
      <c r="C218" s="0" t="n">
        <v>2</v>
      </c>
    </row>
    <row r="219" customFormat="false" ht="12.75" hidden="false" customHeight="false" outlineLevel="0" collapsed="false">
      <c r="A219" s="0" t="s">
        <v>29</v>
      </c>
      <c r="B219" s="0" t="n">
        <v>3</v>
      </c>
      <c r="C219" s="0" t="n">
        <v>2</v>
      </c>
    </row>
    <row r="220" customFormat="false" ht="12.75" hidden="false" customHeight="false" outlineLevel="0" collapsed="false">
      <c r="A220" s="0" t="s">
        <v>30</v>
      </c>
      <c r="B220" s="0" t="n">
        <v>3</v>
      </c>
      <c r="C220" s="0" t="n">
        <v>2</v>
      </c>
    </row>
    <row r="221" customFormat="false" ht="12.75" hidden="false" customHeight="false" outlineLevel="0" collapsed="false">
      <c r="A221" s="0" t="s">
        <v>30</v>
      </c>
      <c r="B221" s="0" t="n">
        <v>3</v>
      </c>
      <c r="C221" s="0" t="n">
        <v>2</v>
      </c>
    </row>
    <row r="222" customFormat="false" ht="12.75" hidden="false" customHeight="false" outlineLevel="0" collapsed="false">
      <c r="A222" s="0" t="s">
        <v>30</v>
      </c>
      <c r="B222" s="0" t="n">
        <v>3</v>
      </c>
      <c r="C222" s="0" t="n">
        <v>2</v>
      </c>
    </row>
    <row r="223" customFormat="false" ht="12.75" hidden="false" customHeight="false" outlineLevel="0" collapsed="false">
      <c r="A223" s="0" t="s">
        <v>30</v>
      </c>
      <c r="B223" s="0" t="n">
        <v>3</v>
      </c>
      <c r="C223" s="0" t="n">
        <v>2</v>
      </c>
    </row>
    <row r="224" customFormat="false" ht="12.75" hidden="false" customHeight="false" outlineLevel="0" collapsed="false">
      <c r="A224" s="0" t="s">
        <v>30</v>
      </c>
      <c r="B224" s="0" t="n">
        <v>3</v>
      </c>
      <c r="C224" s="0" t="n">
        <v>2</v>
      </c>
    </row>
    <row r="225" customFormat="false" ht="12.75" hidden="false" customHeight="false" outlineLevel="0" collapsed="false">
      <c r="A225" s="0" t="s">
        <v>30</v>
      </c>
      <c r="B225" s="0" t="n">
        <v>3</v>
      </c>
      <c r="C225" s="0" t="n">
        <v>2</v>
      </c>
    </row>
    <row r="226" customFormat="false" ht="12.75" hidden="false" customHeight="false" outlineLevel="0" collapsed="false">
      <c r="A226" s="0" t="s">
        <v>30</v>
      </c>
      <c r="B226" s="0" t="n">
        <v>3</v>
      </c>
      <c r="C226" s="0" t="n">
        <v>2</v>
      </c>
    </row>
    <row r="227" customFormat="false" ht="12.75" hidden="false" customHeight="false" outlineLevel="0" collapsed="false">
      <c r="A227" s="0" t="s">
        <v>30</v>
      </c>
      <c r="B227" s="0" t="n">
        <v>3</v>
      </c>
      <c r="C227" s="0" t="n">
        <v>2</v>
      </c>
    </row>
    <row r="228" customFormat="false" ht="12.75" hidden="false" customHeight="false" outlineLevel="0" collapsed="false">
      <c r="A228" s="0" t="s">
        <v>31</v>
      </c>
      <c r="B228" s="0" t="n">
        <v>3</v>
      </c>
      <c r="C228" s="0" t="n">
        <v>2</v>
      </c>
    </row>
    <row r="229" customFormat="false" ht="12.75" hidden="false" customHeight="false" outlineLevel="0" collapsed="false">
      <c r="A229" s="0" t="s">
        <v>31</v>
      </c>
      <c r="B229" s="0" t="n">
        <v>3</v>
      </c>
      <c r="C229" s="0" t="n">
        <v>2</v>
      </c>
    </row>
    <row r="230" customFormat="false" ht="12.75" hidden="false" customHeight="false" outlineLevel="0" collapsed="false">
      <c r="A230" s="0" t="s">
        <v>31</v>
      </c>
      <c r="B230" s="0" t="n">
        <v>3</v>
      </c>
      <c r="C230" s="0" t="n">
        <v>2</v>
      </c>
    </row>
    <row r="231" customFormat="false" ht="12.75" hidden="false" customHeight="false" outlineLevel="0" collapsed="false">
      <c r="A231" s="0" t="s">
        <v>31</v>
      </c>
      <c r="B231" s="0" t="n">
        <v>3</v>
      </c>
      <c r="C231" s="0" t="n">
        <v>2</v>
      </c>
    </row>
    <row r="232" customFormat="false" ht="12.75" hidden="false" customHeight="false" outlineLevel="0" collapsed="false">
      <c r="A232" s="0" t="s">
        <v>31</v>
      </c>
      <c r="B232" s="0" t="n">
        <v>3</v>
      </c>
      <c r="C232" s="0" t="n">
        <v>2</v>
      </c>
    </row>
    <row r="233" customFormat="false" ht="12.75" hidden="false" customHeight="false" outlineLevel="0" collapsed="false">
      <c r="A233" s="0" t="s">
        <v>31</v>
      </c>
      <c r="B233" s="0" t="n">
        <v>3</v>
      </c>
      <c r="C233" s="0" t="n">
        <v>2</v>
      </c>
    </row>
    <row r="234" customFormat="false" ht="12.75" hidden="false" customHeight="false" outlineLevel="0" collapsed="false">
      <c r="A234" s="0" t="s">
        <v>31</v>
      </c>
      <c r="B234" s="0" t="n">
        <v>3</v>
      </c>
      <c r="C234" s="0" t="n">
        <v>2</v>
      </c>
    </row>
    <row r="235" customFormat="false" ht="12.75" hidden="false" customHeight="false" outlineLevel="0" collapsed="false">
      <c r="A235" s="0" t="s">
        <v>31</v>
      </c>
      <c r="B235" s="0" t="n">
        <v>3</v>
      </c>
      <c r="C235" s="0" t="n">
        <v>2</v>
      </c>
    </row>
    <row r="236" customFormat="false" ht="12.75" hidden="false" customHeight="false" outlineLevel="0" collapsed="false">
      <c r="A236" s="0" t="s">
        <v>31</v>
      </c>
      <c r="B236" s="0" t="n">
        <v>3</v>
      </c>
      <c r="C236" s="0" t="n">
        <v>2</v>
      </c>
    </row>
    <row r="237" customFormat="false" ht="12.75" hidden="false" customHeight="false" outlineLevel="0" collapsed="false">
      <c r="A237" s="0" t="s">
        <v>31</v>
      </c>
      <c r="B237" s="0" t="n">
        <v>3</v>
      </c>
      <c r="C237" s="0" t="n">
        <v>2</v>
      </c>
    </row>
    <row r="238" customFormat="false" ht="12.75" hidden="false" customHeight="false" outlineLevel="0" collapsed="false">
      <c r="A238" s="0" t="s">
        <v>31</v>
      </c>
      <c r="B238" s="0" t="n">
        <v>3</v>
      </c>
      <c r="C238" s="0" t="n">
        <v>2</v>
      </c>
    </row>
    <row r="239" customFormat="false" ht="12.75" hidden="false" customHeight="false" outlineLevel="0" collapsed="false">
      <c r="A239" s="0" t="s">
        <v>31</v>
      </c>
      <c r="B239" s="0" t="n">
        <v>3</v>
      </c>
      <c r="C239" s="0" t="n">
        <v>2</v>
      </c>
    </row>
    <row r="240" customFormat="false" ht="12.75" hidden="false" customHeight="false" outlineLevel="0" collapsed="false">
      <c r="A240" s="0" t="s">
        <v>31</v>
      </c>
      <c r="B240" s="0" t="n">
        <v>3</v>
      </c>
      <c r="C240" s="0" t="n">
        <v>2</v>
      </c>
    </row>
    <row r="241" customFormat="false" ht="12.75" hidden="false" customHeight="false" outlineLevel="0" collapsed="false">
      <c r="A241" s="0" t="s">
        <v>31</v>
      </c>
      <c r="B241" s="0" t="n">
        <v>3</v>
      </c>
      <c r="C241" s="0" t="n">
        <v>2</v>
      </c>
    </row>
    <row r="242" customFormat="false" ht="12.75" hidden="false" customHeight="false" outlineLevel="0" collapsed="false">
      <c r="A242" s="0" t="s">
        <v>31</v>
      </c>
      <c r="B242" s="0" t="n">
        <v>3</v>
      </c>
      <c r="C242" s="0" t="n">
        <v>2</v>
      </c>
    </row>
    <row r="243" customFormat="false" ht="12.75" hidden="false" customHeight="false" outlineLevel="0" collapsed="false">
      <c r="A243" s="0" t="s">
        <v>31</v>
      </c>
      <c r="B243" s="0" t="n">
        <v>3</v>
      </c>
      <c r="C243" s="0" t="n">
        <v>2</v>
      </c>
    </row>
    <row r="244" customFormat="false" ht="12.75" hidden="false" customHeight="false" outlineLevel="0" collapsed="false">
      <c r="A244" s="0" t="s">
        <v>32</v>
      </c>
      <c r="B244" s="0" t="n">
        <v>3</v>
      </c>
      <c r="C244" s="0" t="n">
        <v>2</v>
      </c>
    </row>
    <row r="245" customFormat="false" ht="12.75" hidden="false" customHeight="false" outlineLevel="0" collapsed="false">
      <c r="A245" s="0" t="s">
        <v>32</v>
      </c>
      <c r="B245" s="0" t="n">
        <v>3</v>
      </c>
      <c r="C245" s="0" t="n">
        <v>2</v>
      </c>
    </row>
    <row r="246" customFormat="false" ht="12.75" hidden="false" customHeight="false" outlineLevel="0" collapsed="false">
      <c r="A246" s="0" t="s">
        <v>32</v>
      </c>
      <c r="B246" s="0" t="n">
        <v>3</v>
      </c>
      <c r="C246" s="0" t="n">
        <v>2</v>
      </c>
    </row>
    <row r="247" customFormat="false" ht="12.75" hidden="false" customHeight="false" outlineLevel="0" collapsed="false">
      <c r="A247" s="0" t="s">
        <v>32</v>
      </c>
      <c r="B247" s="0" t="n">
        <v>3</v>
      </c>
      <c r="C247" s="0" t="n">
        <v>2</v>
      </c>
    </row>
    <row r="248" customFormat="false" ht="12.75" hidden="false" customHeight="false" outlineLevel="0" collapsed="false">
      <c r="A248" s="0" t="s">
        <v>32</v>
      </c>
      <c r="B248" s="0" t="n">
        <v>3</v>
      </c>
      <c r="C248" s="0" t="n">
        <v>2</v>
      </c>
    </row>
    <row r="249" customFormat="false" ht="12.75" hidden="false" customHeight="false" outlineLevel="0" collapsed="false">
      <c r="A249" s="0" t="s">
        <v>32</v>
      </c>
      <c r="B249" s="0" t="n">
        <v>3</v>
      </c>
      <c r="C249" s="0" t="n">
        <v>2</v>
      </c>
    </row>
    <row r="250" customFormat="false" ht="12.75" hidden="false" customHeight="false" outlineLevel="0" collapsed="false">
      <c r="A250" s="0" t="s">
        <v>32</v>
      </c>
      <c r="B250" s="0" t="n">
        <v>3</v>
      </c>
      <c r="C250" s="0" t="n">
        <v>2</v>
      </c>
    </row>
    <row r="251" customFormat="false" ht="12.75" hidden="false" customHeight="false" outlineLevel="0" collapsed="false">
      <c r="A251" s="0" t="s">
        <v>32</v>
      </c>
      <c r="B251" s="0" t="n">
        <v>3</v>
      </c>
      <c r="C251" s="0" t="n">
        <v>2</v>
      </c>
    </row>
    <row r="252" customFormat="false" ht="12.75" hidden="false" customHeight="false" outlineLevel="0" collapsed="false">
      <c r="A252" s="0" t="s">
        <v>32</v>
      </c>
      <c r="B252" s="0" t="n">
        <v>3</v>
      </c>
      <c r="C252" s="0" t="n">
        <v>2</v>
      </c>
    </row>
    <row r="253" customFormat="false" ht="12.75" hidden="false" customHeight="false" outlineLevel="0" collapsed="false">
      <c r="A253" s="0" t="s">
        <v>32</v>
      </c>
      <c r="B253" s="0" t="n">
        <v>3</v>
      </c>
      <c r="C253" s="0" t="n">
        <v>2</v>
      </c>
    </row>
    <row r="254" customFormat="false" ht="12.75" hidden="false" customHeight="false" outlineLevel="0" collapsed="false">
      <c r="A254" s="0" t="s">
        <v>32</v>
      </c>
      <c r="B254" s="0" t="n">
        <v>3</v>
      </c>
      <c r="C254" s="0" t="n">
        <v>2</v>
      </c>
    </row>
    <row r="255" customFormat="false" ht="12.75" hidden="false" customHeight="false" outlineLevel="0" collapsed="false">
      <c r="A255" s="0" t="s">
        <v>32</v>
      </c>
      <c r="B255" s="0" t="n">
        <v>3</v>
      </c>
      <c r="C255" s="0" t="n">
        <v>2</v>
      </c>
    </row>
    <row r="256" customFormat="false" ht="12.75" hidden="false" customHeight="false" outlineLevel="0" collapsed="false">
      <c r="A256" s="0" t="s">
        <v>32</v>
      </c>
      <c r="B256" s="0" t="n">
        <v>3</v>
      </c>
      <c r="C256" s="0" t="n">
        <v>2</v>
      </c>
    </row>
    <row r="257" customFormat="false" ht="12.75" hidden="false" customHeight="false" outlineLevel="0" collapsed="false">
      <c r="A257" s="0" t="s">
        <v>32</v>
      </c>
      <c r="B257" s="0" t="n">
        <v>3</v>
      </c>
      <c r="C257" s="0" t="n">
        <v>2</v>
      </c>
    </row>
    <row r="258" customFormat="false" ht="12.75" hidden="false" customHeight="false" outlineLevel="0" collapsed="false">
      <c r="A258" s="0" t="s">
        <v>32</v>
      </c>
      <c r="B258" s="0" t="n">
        <v>3</v>
      </c>
      <c r="C258" s="0" t="n">
        <v>2</v>
      </c>
    </row>
    <row r="259" customFormat="false" ht="12.75" hidden="false" customHeight="false" outlineLevel="0" collapsed="false">
      <c r="A259" s="0" t="s">
        <v>32</v>
      </c>
      <c r="B259" s="0" t="n">
        <v>3</v>
      </c>
      <c r="C259" s="0" t="n">
        <v>2</v>
      </c>
    </row>
    <row r="260" customFormat="false" ht="12.75" hidden="false" customHeight="false" outlineLevel="0" collapsed="false">
      <c r="A260" s="0" t="s">
        <v>32</v>
      </c>
      <c r="B260" s="0" t="n">
        <v>3</v>
      </c>
      <c r="C260" s="0" t="n">
        <v>2</v>
      </c>
    </row>
    <row r="261" customFormat="false" ht="12.75" hidden="false" customHeight="false" outlineLevel="0" collapsed="false">
      <c r="A261" s="0" t="s">
        <v>32</v>
      </c>
      <c r="B261" s="0" t="n">
        <v>3</v>
      </c>
      <c r="C261" s="0" t="n">
        <v>2</v>
      </c>
    </row>
    <row r="262" customFormat="false" ht="12.75" hidden="false" customHeight="false" outlineLevel="0" collapsed="false">
      <c r="A262" s="0" t="s">
        <v>33</v>
      </c>
      <c r="B262" s="0" t="n">
        <v>2</v>
      </c>
      <c r="C262" s="0" t="n">
        <v>3</v>
      </c>
    </row>
    <row r="263" customFormat="false" ht="12.75" hidden="false" customHeight="false" outlineLevel="0" collapsed="false">
      <c r="A263" s="0" t="s">
        <v>33</v>
      </c>
      <c r="B263" s="0" t="n">
        <v>2</v>
      </c>
      <c r="C263" s="0" t="n">
        <v>3</v>
      </c>
    </row>
    <row r="264" customFormat="false" ht="12.75" hidden="false" customHeight="false" outlineLevel="0" collapsed="false">
      <c r="A264" s="0" t="s">
        <v>33</v>
      </c>
      <c r="B264" s="0" t="n">
        <v>2</v>
      </c>
      <c r="C264" s="0" t="n">
        <v>3</v>
      </c>
    </row>
    <row r="265" customFormat="false" ht="12.75" hidden="false" customHeight="false" outlineLevel="0" collapsed="false">
      <c r="A265" s="0" t="s">
        <v>33</v>
      </c>
      <c r="B265" s="0" t="n">
        <v>2</v>
      </c>
      <c r="C265" s="0" t="n">
        <v>3</v>
      </c>
    </row>
    <row r="266" customFormat="false" ht="12.75" hidden="false" customHeight="false" outlineLevel="0" collapsed="false">
      <c r="A266" s="0" t="s">
        <v>33</v>
      </c>
      <c r="B266" s="0" t="n">
        <v>2</v>
      </c>
      <c r="C266" s="0" t="n">
        <v>3</v>
      </c>
    </row>
    <row r="267" customFormat="false" ht="12.75" hidden="false" customHeight="false" outlineLevel="0" collapsed="false">
      <c r="A267" s="0" t="s">
        <v>34</v>
      </c>
      <c r="B267" s="0" t="n">
        <v>2</v>
      </c>
      <c r="C267" s="0" t="n">
        <v>3</v>
      </c>
    </row>
    <row r="268" customFormat="false" ht="12.75" hidden="false" customHeight="false" outlineLevel="0" collapsed="false">
      <c r="A268" s="0" t="s">
        <v>35</v>
      </c>
      <c r="B268" s="0" t="n">
        <v>2</v>
      </c>
      <c r="C268" s="0" t="n">
        <v>3</v>
      </c>
    </row>
    <row r="269" customFormat="false" ht="12.75" hidden="false" customHeight="false" outlineLevel="0" collapsed="false">
      <c r="A269" s="0" t="s">
        <v>35</v>
      </c>
      <c r="B269" s="0" t="n">
        <v>2</v>
      </c>
      <c r="C269" s="0" t="n">
        <v>3</v>
      </c>
    </row>
    <row r="270" customFormat="false" ht="12.75" hidden="false" customHeight="false" outlineLevel="0" collapsed="false">
      <c r="A270" s="0" t="s">
        <v>35</v>
      </c>
      <c r="B270" s="0" t="n">
        <v>2</v>
      </c>
      <c r="C270" s="0" t="n">
        <v>3</v>
      </c>
    </row>
    <row r="271" customFormat="false" ht="12.75" hidden="false" customHeight="false" outlineLevel="0" collapsed="false">
      <c r="A271" s="0" t="s">
        <v>35</v>
      </c>
      <c r="B271" s="0" t="n">
        <v>2</v>
      </c>
      <c r="C271" s="0" t="n">
        <v>3</v>
      </c>
    </row>
    <row r="272" customFormat="false" ht="12.75" hidden="false" customHeight="false" outlineLevel="0" collapsed="false">
      <c r="A272" s="0" t="s">
        <v>35</v>
      </c>
      <c r="B272" s="0" t="n">
        <v>2</v>
      </c>
      <c r="C272" s="0" t="n">
        <v>3</v>
      </c>
    </row>
    <row r="273" customFormat="false" ht="12.75" hidden="false" customHeight="false" outlineLevel="0" collapsed="false">
      <c r="A273" s="0" t="s">
        <v>35</v>
      </c>
      <c r="B273" s="0" t="n">
        <v>2</v>
      </c>
      <c r="C273" s="0" t="n">
        <v>3</v>
      </c>
    </row>
    <row r="274" customFormat="false" ht="12.75" hidden="false" customHeight="false" outlineLevel="0" collapsed="false">
      <c r="A274" s="0" t="s">
        <v>36</v>
      </c>
      <c r="B274" s="0" t="n">
        <v>1.5</v>
      </c>
      <c r="C274" s="0" t="n">
        <v>3</v>
      </c>
    </row>
    <row r="275" customFormat="false" ht="12.75" hidden="false" customHeight="false" outlineLevel="0" collapsed="false">
      <c r="A275" s="0" t="s">
        <v>36</v>
      </c>
      <c r="B275" s="0" t="n">
        <v>1.5</v>
      </c>
      <c r="C275" s="0" t="n">
        <v>3</v>
      </c>
    </row>
    <row r="276" customFormat="false" ht="12.75" hidden="false" customHeight="false" outlineLevel="0" collapsed="false">
      <c r="A276" s="0" t="s">
        <v>36</v>
      </c>
      <c r="B276" s="0" t="n">
        <v>1.5</v>
      </c>
      <c r="C276" s="0" t="n">
        <v>3</v>
      </c>
    </row>
    <row r="277" customFormat="false" ht="12.75" hidden="false" customHeight="false" outlineLevel="0" collapsed="false">
      <c r="A277" s="0" t="s">
        <v>37</v>
      </c>
      <c r="B277" s="0" t="n">
        <v>1.5</v>
      </c>
      <c r="C277" s="0" t="n">
        <v>3</v>
      </c>
    </row>
    <row r="278" customFormat="false" ht="12.75" hidden="false" customHeight="false" outlineLevel="0" collapsed="false">
      <c r="A278" s="0" t="s">
        <v>37</v>
      </c>
      <c r="B278" s="0" t="n">
        <v>1.5</v>
      </c>
      <c r="C278" s="0" t="n">
        <v>3</v>
      </c>
    </row>
    <row r="279" customFormat="false" ht="12.75" hidden="false" customHeight="false" outlineLevel="0" collapsed="false">
      <c r="A279" s="0" t="s">
        <v>38</v>
      </c>
      <c r="B279" s="0" t="n">
        <v>1.5</v>
      </c>
      <c r="C279" s="0" t="n">
        <v>3</v>
      </c>
    </row>
    <row r="280" customFormat="false" ht="12.75" hidden="false" customHeight="false" outlineLevel="0" collapsed="false">
      <c r="A280" s="0" t="s">
        <v>38</v>
      </c>
      <c r="B280" s="0" t="n">
        <v>1.5</v>
      </c>
      <c r="C280" s="0" t="n">
        <v>3</v>
      </c>
    </row>
    <row r="281" customFormat="false" ht="12.75" hidden="false" customHeight="false" outlineLevel="0" collapsed="false">
      <c r="A281" s="0" t="s">
        <v>38</v>
      </c>
      <c r="B281" s="0" t="n">
        <v>1.5</v>
      </c>
      <c r="C281" s="0" t="n">
        <v>3</v>
      </c>
    </row>
    <row r="282" customFormat="false" ht="12.75" hidden="false" customHeight="false" outlineLevel="0" collapsed="false">
      <c r="A282" s="0" t="s">
        <v>38</v>
      </c>
      <c r="B282" s="0" t="n">
        <v>1.5</v>
      </c>
      <c r="C282" s="0" t="n">
        <v>3</v>
      </c>
    </row>
    <row r="283" customFormat="false" ht="12.75" hidden="false" customHeight="false" outlineLevel="0" collapsed="false">
      <c r="A283" s="0" t="s">
        <v>38</v>
      </c>
      <c r="B283" s="0" t="n">
        <v>1.5</v>
      </c>
      <c r="C283" s="0" t="n">
        <v>3</v>
      </c>
    </row>
    <row r="284" customFormat="false" ht="12.75" hidden="false" customHeight="false" outlineLevel="0" collapsed="false">
      <c r="A284" s="0" t="s">
        <v>38</v>
      </c>
      <c r="B284" s="0" t="n">
        <v>1.5</v>
      </c>
      <c r="C284" s="0" t="n">
        <v>3</v>
      </c>
    </row>
    <row r="285" customFormat="false" ht="12.75" hidden="false" customHeight="false" outlineLevel="0" collapsed="false">
      <c r="A285" s="0" t="s">
        <v>38</v>
      </c>
      <c r="B285" s="0" t="n">
        <v>1.5</v>
      </c>
      <c r="C285" s="0" t="n">
        <v>3</v>
      </c>
    </row>
    <row r="286" customFormat="false" ht="12.75" hidden="false" customHeight="false" outlineLevel="0" collapsed="false">
      <c r="A286" s="0" t="s">
        <v>38</v>
      </c>
      <c r="B286" s="0" t="n">
        <v>1.5</v>
      </c>
      <c r="C286" s="0" t="n">
        <v>3</v>
      </c>
    </row>
    <row r="287" customFormat="false" ht="12.75" hidden="false" customHeight="false" outlineLevel="0" collapsed="false">
      <c r="A287" s="0" t="s">
        <v>39</v>
      </c>
      <c r="B287" s="0" t="n">
        <v>1.5</v>
      </c>
      <c r="C287" s="0" t="n">
        <v>3</v>
      </c>
    </row>
    <row r="288" customFormat="false" ht="12.75" hidden="false" customHeight="false" outlineLevel="0" collapsed="false">
      <c r="A288" s="0" t="s">
        <v>39</v>
      </c>
      <c r="B288" s="0" t="n">
        <v>1.5</v>
      </c>
      <c r="C288" s="0" t="n">
        <v>3</v>
      </c>
    </row>
    <row r="289" customFormat="false" ht="12.75" hidden="false" customHeight="false" outlineLevel="0" collapsed="false">
      <c r="A289" s="0" t="s">
        <v>39</v>
      </c>
      <c r="B289" s="0" t="n">
        <v>1.5</v>
      </c>
      <c r="C289" s="0" t="n">
        <v>3</v>
      </c>
    </row>
    <row r="290" customFormat="false" ht="12.75" hidden="false" customHeight="false" outlineLevel="0" collapsed="false">
      <c r="A290" s="0" t="s">
        <v>39</v>
      </c>
      <c r="B290" s="0" t="n">
        <v>1.5</v>
      </c>
      <c r="C290" s="0" t="n">
        <v>3</v>
      </c>
    </row>
    <row r="291" customFormat="false" ht="12.75" hidden="false" customHeight="false" outlineLevel="0" collapsed="false">
      <c r="A291" s="0" t="s">
        <v>39</v>
      </c>
      <c r="B291" s="0" t="n">
        <v>1.5</v>
      </c>
      <c r="C291" s="0" t="n">
        <v>3</v>
      </c>
    </row>
    <row r="292" customFormat="false" ht="12.75" hidden="false" customHeight="false" outlineLevel="0" collapsed="false">
      <c r="A292" s="0" t="s">
        <v>40</v>
      </c>
      <c r="B292" s="0" t="n">
        <v>1.5</v>
      </c>
      <c r="C292" s="0" t="n">
        <v>3</v>
      </c>
    </row>
    <row r="293" customFormat="false" ht="12.75" hidden="false" customHeight="false" outlineLevel="0" collapsed="false">
      <c r="A293" s="0" t="s">
        <v>40</v>
      </c>
      <c r="B293" s="0" t="n">
        <v>1.5</v>
      </c>
      <c r="C293" s="0" t="n">
        <v>3</v>
      </c>
    </row>
    <row r="294" customFormat="false" ht="12.75" hidden="false" customHeight="false" outlineLevel="0" collapsed="false">
      <c r="A294" s="0" t="s">
        <v>40</v>
      </c>
      <c r="B294" s="0" t="n">
        <v>1.5</v>
      </c>
      <c r="C294" s="0" t="n">
        <v>3</v>
      </c>
    </row>
    <row r="295" customFormat="false" ht="12.75" hidden="false" customHeight="false" outlineLevel="0" collapsed="false">
      <c r="A295" s="0" t="s">
        <v>40</v>
      </c>
      <c r="B295" s="0" t="n">
        <v>1.5</v>
      </c>
      <c r="C295" s="0" t="n">
        <v>3</v>
      </c>
    </row>
    <row r="296" customFormat="false" ht="12.75" hidden="false" customHeight="false" outlineLevel="0" collapsed="false">
      <c r="A296" s="0" t="s">
        <v>40</v>
      </c>
      <c r="B296" s="0" t="n">
        <v>1.5</v>
      </c>
      <c r="C296" s="0" t="n">
        <v>3</v>
      </c>
    </row>
    <row r="297" customFormat="false" ht="12.75" hidden="false" customHeight="false" outlineLevel="0" collapsed="false">
      <c r="A297" s="0" t="s">
        <v>40</v>
      </c>
      <c r="B297" s="0" t="n">
        <v>1.5</v>
      </c>
      <c r="C297" s="0" t="n">
        <v>3</v>
      </c>
    </row>
    <row r="298" customFormat="false" ht="12.75" hidden="false" customHeight="false" outlineLevel="0" collapsed="false">
      <c r="A298" s="0" t="s">
        <v>41</v>
      </c>
      <c r="B298" s="0" t="n">
        <v>1.5</v>
      </c>
      <c r="C298" s="0" t="n">
        <v>3</v>
      </c>
    </row>
    <row r="299" customFormat="false" ht="12.75" hidden="false" customHeight="false" outlineLevel="0" collapsed="false">
      <c r="A299" s="0" t="s">
        <v>41</v>
      </c>
      <c r="B299" s="0" t="n">
        <v>1.5</v>
      </c>
      <c r="C299" s="0" t="n">
        <v>3</v>
      </c>
    </row>
    <row r="300" customFormat="false" ht="12.75" hidden="false" customHeight="false" outlineLevel="0" collapsed="false">
      <c r="A300" s="0" t="s">
        <v>42</v>
      </c>
      <c r="B300" s="0" t="n">
        <v>1.5</v>
      </c>
      <c r="C300" s="0" t="n">
        <v>3</v>
      </c>
    </row>
    <row r="301" customFormat="false" ht="12.75" hidden="false" customHeight="false" outlineLevel="0" collapsed="false">
      <c r="A301" s="0" t="s">
        <v>42</v>
      </c>
      <c r="B301" s="0" t="n">
        <v>1.5</v>
      </c>
      <c r="C301" s="0" t="n">
        <v>3</v>
      </c>
    </row>
    <row r="302" customFormat="false" ht="12.75" hidden="false" customHeight="false" outlineLevel="0" collapsed="false">
      <c r="A302" s="0" t="s">
        <v>42</v>
      </c>
      <c r="B302" s="0" t="n">
        <v>1.5</v>
      </c>
      <c r="C302" s="0" t="n">
        <v>3</v>
      </c>
    </row>
    <row r="303" customFormat="false" ht="12.75" hidden="false" customHeight="false" outlineLevel="0" collapsed="false">
      <c r="A303" s="0" t="s">
        <v>42</v>
      </c>
      <c r="B303" s="0" t="n">
        <v>1.5</v>
      </c>
      <c r="C303" s="0" t="n">
        <v>3</v>
      </c>
    </row>
    <row r="304" customFormat="false" ht="12.75" hidden="false" customHeight="false" outlineLevel="0" collapsed="false">
      <c r="A304" s="0" t="s">
        <v>42</v>
      </c>
      <c r="B304" s="0" t="n">
        <v>1.5</v>
      </c>
      <c r="C304" s="0" t="n">
        <v>3</v>
      </c>
    </row>
    <row r="305" customFormat="false" ht="12.75" hidden="false" customHeight="false" outlineLevel="0" collapsed="false">
      <c r="A305" s="0" t="s">
        <v>42</v>
      </c>
      <c r="B305" s="0" t="n">
        <v>1.5</v>
      </c>
      <c r="C305" s="0" t="n">
        <v>3</v>
      </c>
    </row>
    <row r="306" customFormat="false" ht="12.75" hidden="false" customHeight="false" outlineLevel="0" collapsed="false">
      <c r="A306" s="0" t="s">
        <v>42</v>
      </c>
      <c r="B306" s="0" t="n">
        <v>1.5</v>
      </c>
      <c r="C306" s="0" t="n">
        <v>3</v>
      </c>
    </row>
    <row r="307" customFormat="false" ht="12.75" hidden="false" customHeight="false" outlineLevel="0" collapsed="false">
      <c r="A307" s="0" t="s">
        <v>42</v>
      </c>
      <c r="B307" s="0" t="n">
        <v>1.5</v>
      </c>
      <c r="C307" s="0" t="n">
        <v>3</v>
      </c>
    </row>
    <row r="308" customFormat="false" ht="12.75" hidden="false" customHeight="false" outlineLevel="0" collapsed="false">
      <c r="A308" s="0" t="s">
        <v>42</v>
      </c>
      <c r="B308" s="0" t="n">
        <v>1.5</v>
      </c>
      <c r="C308" s="0" t="n">
        <v>3</v>
      </c>
    </row>
    <row r="309" customFormat="false" ht="12.75" hidden="false" customHeight="false" outlineLevel="0" collapsed="false">
      <c r="A309" s="0" t="s">
        <v>42</v>
      </c>
      <c r="B309" s="0" t="n">
        <v>1.5</v>
      </c>
      <c r="C309" s="0" t="n">
        <v>3</v>
      </c>
    </row>
    <row r="310" customFormat="false" ht="12.75" hidden="false" customHeight="false" outlineLevel="0" collapsed="false">
      <c r="A310" s="0" t="s">
        <v>43</v>
      </c>
      <c r="B310" s="0" t="n">
        <v>1.25</v>
      </c>
      <c r="C310" s="0" t="n">
        <v>4</v>
      </c>
    </row>
    <row r="311" customFormat="false" ht="12.75" hidden="false" customHeight="false" outlineLevel="0" collapsed="false">
      <c r="A311" s="0" t="s">
        <v>43</v>
      </c>
      <c r="B311" s="0" t="n">
        <v>1.25</v>
      </c>
      <c r="C311" s="0" t="n">
        <v>4</v>
      </c>
    </row>
    <row r="312" customFormat="false" ht="12.75" hidden="false" customHeight="false" outlineLevel="0" collapsed="false">
      <c r="A312" s="0" t="s">
        <v>44</v>
      </c>
      <c r="B312" s="0" t="n">
        <v>1.25</v>
      </c>
      <c r="C312" s="0" t="n">
        <v>4</v>
      </c>
    </row>
    <row r="313" customFormat="false" ht="12.75" hidden="false" customHeight="false" outlineLevel="0" collapsed="false">
      <c r="A313" s="0" t="s">
        <v>45</v>
      </c>
      <c r="B313" s="0" t="n">
        <v>1.25</v>
      </c>
      <c r="C313" s="0" t="n">
        <v>4</v>
      </c>
    </row>
    <row r="314" customFormat="false" ht="12.75" hidden="false" customHeight="false" outlineLevel="0" collapsed="false">
      <c r="A314" s="0" t="s">
        <v>45</v>
      </c>
      <c r="B314" s="0" t="n">
        <v>1.25</v>
      </c>
      <c r="C314" s="0" t="n">
        <v>4</v>
      </c>
    </row>
    <row r="315" customFormat="false" ht="12.75" hidden="false" customHeight="false" outlineLevel="0" collapsed="false">
      <c r="A315" s="0" t="s">
        <v>45</v>
      </c>
      <c r="B315" s="0" t="n">
        <v>1.25</v>
      </c>
      <c r="C315" s="0" t="n">
        <v>4</v>
      </c>
    </row>
    <row r="316" customFormat="false" ht="12.75" hidden="false" customHeight="false" outlineLevel="0" collapsed="false">
      <c r="A316" s="0" t="s">
        <v>46</v>
      </c>
      <c r="B316" s="0" t="n">
        <v>1.25</v>
      </c>
      <c r="C316" s="0" t="n">
        <v>4</v>
      </c>
    </row>
    <row r="317" customFormat="false" ht="12.75" hidden="false" customHeight="false" outlineLevel="0" collapsed="false">
      <c r="A317" s="0" t="s">
        <v>47</v>
      </c>
      <c r="B317" s="0" t="n">
        <v>1.25</v>
      </c>
      <c r="C317" s="0" t="n">
        <v>4</v>
      </c>
    </row>
    <row r="318" customFormat="false" ht="12.75" hidden="false" customHeight="false" outlineLevel="0" collapsed="false">
      <c r="A318" s="0" t="s">
        <v>47</v>
      </c>
      <c r="B318" s="0" t="n">
        <v>1.25</v>
      </c>
      <c r="C318" s="0" t="n">
        <v>4</v>
      </c>
    </row>
    <row r="319" customFormat="false" ht="12.75" hidden="false" customHeight="false" outlineLevel="0" collapsed="false">
      <c r="A319" s="0" t="s">
        <v>47</v>
      </c>
      <c r="B319" s="0" t="n">
        <v>1.25</v>
      </c>
      <c r="C319" s="0" t="n">
        <v>4</v>
      </c>
    </row>
    <row r="320" customFormat="false" ht="12.75" hidden="false" customHeight="false" outlineLevel="0" collapsed="false">
      <c r="A320" s="0" t="s">
        <v>48</v>
      </c>
      <c r="B320" s="0" t="n">
        <v>1.1</v>
      </c>
      <c r="C320" s="0" t="n">
        <v>2</v>
      </c>
    </row>
    <row r="321" customFormat="false" ht="12.75" hidden="false" customHeight="false" outlineLevel="0" collapsed="false">
      <c r="A321" s="0" t="s">
        <v>48</v>
      </c>
      <c r="B321" s="0" t="n">
        <v>1.1</v>
      </c>
      <c r="C321" s="0" t="n">
        <v>2</v>
      </c>
    </row>
    <row r="322" customFormat="false" ht="12.75" hidden="false" customHeight="false" outlineLevel="0" collapsed="false">
      <c r="A322" s="0" t="s">
        <v>48</v>
      </c>
      <c r="B322" s="0" t="n">
        <v>1.1</v>
      </c>
      <c r="C322" s="0" t="n">
        <v>2</v>
      </c>
    </row>
    <row r="323" customFormat="false" ht="12.75" hidden="false" customHeight="false" outlineLevel="0" collapsed="false">
      <c r="A323" s="0" t="s">
        <v>48</v>
      </c>
      <c r="B323" s="0" t="n">
        <v>1.1</v>
      </c>
      <c r="C323" s="0" t="n">
        <v>2</v>
      </c>
    </row>
    <row r="324" customFormat="false" ht="12.75" hidden="false" customHeight="false" outlineLevel="0" collapsed="false">
      <c r="A324" s="0" t="s">
        <v>48</v>
      </c>
      <c r="B324" s="0" t="n">
        <v>1.1</v>
      </c>
      <c r="C324" s="0" t="n">
        <v>2</v>
      </c>
    </row>
    <row r="325" customFormat="false" ht="12.75" hidden="false" customHeight="false" outlineLevel="0" collapsed="false">
      <c r="A325" s="0" t="s">
        <v>48</v>
      </c>
      <c r="B325" s="0" t="n">
        <v>1.1</v>
      </c>
      <c r="C325" s="0" t="n">
        <v>2</v>
      </c>
    </row>
    <row r="326" customFormat="false" ht="12.75" hidden="false" customHeight="false" outlineLevel="0" collapsed="false">
      <c r="A326" s="0" t="s">
        <v>49</v>
      </c>
      <c r="B326" s="0" t="n">
        <v>1.1</v>
      </c>
      <c r="C326" s="0" t="n">
        <v>2</v>
      </c>
    </row>
    <row r="327" customFormat="false" ht="12.75" hidden="false" customHeight="false" outlineLevel="0" collapsed="false">
      <c r="A327" s="0" t="s">
        <v>49</v>
      </c>
      <c r="B327" s="0" t="n">
        <v>1.1</v>
      </c>
      <c r="C327" s="0" t="n">
        <v>2</v>
      </c>
    </row>
    <row r="328" customFormat="false" ht="12.75" hidden="false" customHeight="false" outlineLevel="0" collapsed="false">
      <c r="A328" s="0" t="s">
        <v>49</v>
      </c>
      <c r="B328" s="0" t="n">
        <v>1.1</v>
      </c>
      <c r="C328" s="0" t="n">
        <v>2</v>
      </c>
    </row>
    <row r="329" customFormat="false" ht="12.75" hidden="false" customHeight="false" outlineLevel="0" collapsed="false">
      <c r="A329" s="0" t="s">
        <v>49</v>
      </c>
      <c r="B329" s="0" t="n">
        <v>1.1</v>
      </c>
      <c r="C329" s="0" t="n">
        <v>2</v>
      </c>
    </row>
    <row r="330" customFormat="false" ht="12.75" hidden="false" customHeight="false" outlineLevel="0" collapsed="false">
      <c r="A330" s="0" t="s">
        <v>49</v>
      </c>
      <c r="B330" s="0" t="n">
        <v>1.1</v>
      </c>
      <c r="C330" s="0" t="n">
        <v>2</v>
      </c>
    </row>
    <row r="331" customFormat="false" ht="12.75" hidden="false" customHeight="false" outlineLevel="0" collapsed="false">
      <c r="A331" s="0" t="s">
        <v>50</v>
      </c>
      <c r="B331" s="0" t="n">
        <v>1.1</v>
      </c>
      <c r="C331" s="0" t="n">
        <v>2</v>
      </c>
    </row>
    <row r="332" customFormat="false" ht="12.75" hidden="false" customHeight="false" outlineLevel="0" collapsed="false">
      <c r="A332" s="0" t="s">
        <v>50</v>
      </c>
      <c r="B332" s="0" t="n">
        <v>1.1</v>
      </c>
      <c r="C332" s="0" t="n">
        <v>2</v>
      </c>
    </row>
    <row r="333" customFormat="false" ht="12.75" hidden="false" customHeight="false" outlineLevel="0" collapsed="false">
      <c r="A333" s="0" t="s">
        <v>50</v>
      </c>
      <c r="B333" s="0" t="n">
        <v>1.1</v>
      </c>
      <c r="C333" s="0" t="n">
        <v>2</v>
      </c>
    </row>
    <row r="334" customFormat="false" ht="12.75" hidden="false" customHeight="false" outlineLevel="0" collapsed="false">
      <c r="A334" s="0" t="s">
        <v>50</v>
      </c>
      <c r="B334" s="0" t="n">
        <v>1.1</v>
      </c>
      <c r="C334" s="0" t="n">
        <v>2</v>
      </c>
    </row>
    <row r="335" customFormat="false" ht="12.75" hidden="false" customHeight="false" outlineLevel="0" collapsed="false">
      <c r="A335" s="0" t="s">
        <v>50</v>
      </c>
      <c r="B335" s="0" t="n">
        <v>1.1</v>
      </c>
      <c r="C335" s="0" t="n">
        <v>2</v>
      </c>
    </row>
    <row r="336" customFormat="false" ht="12.75" hidden="false" customHeight="false" outlineLevel="0" collapsed="false">
      <c r="A336" s="0" t="s">
        <v>51</v>
      </c>
      <c r="B336" s="0" t="n">
        <v>1</v>
      </c>
      <c r="C336" s="0" t="n">
        <v>2</v>
      </c>
    </row>
    <row r="337" customFormat="false" ht="12.75" hidden="false" customHeight="false" outlineLevel="0" collapsed="false">
      <c r="A337" s="0" t="s">
        <v>51</v>
      </c>
      <c r="B337" s="0" t="n">
        <v>1</v>
      </c>
      <c r="C337" s="0" t="n">
        <v>2</v>
      </c>
    </row>
    <row r="338" customFormat="false" ht="12.75" hidden="false" customHeight="false" outlineLevel="0" collapsed="false">
      <c r="A338" s="0" t="s">
        <v>52</v>
      </c>
      <c r="B338" s="0" t="n">
        <v>1</v>
      </c>
      <c r="C338" s="0" t="n">
        <v>2</v>
      </c>
    </row>
    <row r="339" customFormat="false" ht="12.75" hidden="false" customHeight="false" outlineLevel="0" collapsed="false">
      <c r="A339" s="0" t="s">
        <v>53</v>
      </c>
      <c r="B339" s="0" t="n">
        <v>1</v>
      </c>
      <c r="C339" s="0" t="n">
        <v>2</v>
      </c>
    </row>
    <row r="340" customFormat="false" ht="12.75" hidden="false" customHeight="false" outlineLevel="0" collapsed="false">
      <c r="A340" s="0" t="s">
        <v>53</v>
      </c>
      <c r="B340" s="0" t="n">
        <v>1</v>
      </c>
      <c r="C340" s="0" t="n">
        <v>2</v>
      </c>
    </row>
    <row r="341" customFormat="false" ht="12.75" hidden="false" customHeight="false" outlineLevel="0" collapsed="false">
      <c r="A341" s="0" t="s">
        <v>54</v>
      </c>
      <c r="B341" s="0" t="n">
        <v>1</v>
      </c>
      <c r="C341" s="0" t="n">
        <v>2</v>
      </c>
    </row>
    <row r="342" customFormat="false" ht="12.75" hidden="false" customHeight="false" outlineLevel="0" collapsed="false">
      <c r="A342" s="0" t="s">
        <v>54</v>
      </c>
      <c r="B342" s="0" t="n">
        <v>1</v>
      </c>
      <c r="C342" s="0" t="n">
        <v>2</v>
      </c>
    </row>
    <row r="343" customFormat="false" ht="12.75" hidden="false" customHeight="false" outlineLevel="0" collapsed="false">
      <c r="A343" s="0" t="s">
        <v>54</v>
      </c>
      <c r="B343" s="0" t="n">
        <v>1</v>
      </c>
      <c r="C343" s="0" t="n">
        <v>2</v>
      </c>
    </row>
    <row r="344" customFormat="false" ht="12.75" hidden="false" customHeight="false" outlineLevel="0" collapsed="false">
      <c r="A344" s="0" t="s">
        <v>55</v>
      </c>
      <c r="B344" s="0" t="n">
        <v>1</v>
      </c>
      <c r="C344" s="0" t="n">
        <v>2</v>
      </c>
    </row>
    <row r="345" customFormat="false" ht="12.75" hidden="false" customHeight="false" outlineLevel="0" collapsed="false">
      <c r="A345" s="0" t="s">
        <v>55</v>
      </c>
      <c r="B345" s="0" t="n">
        <v>1</v>
      </c>
      <c r="C345" s="0" t="n">
        <v>2</v>
      </c>
    </row>
    <row r="346" customFormat="false" ht="12.75" hidden="false" customHeight="false" outlineLevel="0" collapsed="false">
      <c r="A346" s="0" t="s">
        <v>55</v>
      </c>
      <c r="B346" s="0" t="n">
        <v>1</v>
      </c>
      <c r="C346" s="0" t="n">
        <v>2</v>
      </c>
    </row>
    <row r="347" customFormat="false" ht="12.75" hidden="false" customHeight="false" outlineLevel="0" collapsed="false">
      <c r="A347" s="0" t="s">
        <v>55</v>
      </c>
      <c r="B347" s="0" t="n">
        <v>1</v>
      </c>
      <c r="C347" s="0" t="n">
        <v>2</v>
      </c>
    </row>
    <row r="348" customFormat="false" ht="12.75" hidden="false" customHeight="false" outlineLevel="0" collapsed="false">
      <c r="A348" s="0" t="s">
        <v>55</v>
      </c>
      <c r="B348" s="0" t="n">
        <v>1</v>
      </c>
      <c r="C348" s="0" t="n">
        <v>2</v>
      </c>
    </row>
    <row r="349" customFormat="false" ht="12.75" hidden="false" customHeight="false" outlineLevel="0" collapsed="false">
      <c r="A349" s="0" t="s">
        <v>55</v>
      </c>
      <c r="B349" s="0" t="n">
        <v>1</v>
      </c>
      <c r="C349" s="0" t="n">
        <v>2</v>
      </c>
    </row>
    <row r="350" customFormat="false" ht="12.75" hidden="false" customHeight="false" outlineLevel="0" collapsed="false">
      <c r="A350" s="0" t="s">
        <v>55</v>
      </c>
      <c r="B350" s="0" t="n">
        <v>1</v>
      </c>
      <c r="C350" s="0" t="n">
        <v>2</v>
      </c>
    </row>
    <row r="351" customFormat="false" ht="12.75" hidden="false" customHeight="false" outlineLevel="0" collapsed="false">
      <c r="A351" s="0" t="s">
        <v>56</v>
      </c>
      <c r="B351" s="0" t="n">
        <v>1</v>
      </c>
      <c r="C351" s="0" t="n">
        <v>2</v>
      </c>
    </row>
    <row r="352" customFormat="false" ht="12.75" hidden="false" customHeight="false" outlineLevel="0" collapsed="false">
      <c r="A352" s="0" t="s">
        <v>56</v>
      </c>
      <c r="B352" s="0" t="n">
        <v>1</v>
      </c>
      <c r="C352" s="0" t="n">
        <v>2</v>
      </c>
    </row>
    <row r="353" customFormat="false" ht="12.75" hidden="false" customHeight="false" outlineLevel="0" collapsed="false">
      <c r="A353" s="0" t="s">
        <v>56</v>
      </c>
      <c r="B353" s="0" t="n">
        <v>1</v>
      </c>
      <c r="C353" s="0" t="n">
        <v>2</v>
      </c>
    </row>
    <row r="354" customFormat="false" ht="12.75" hidden="false" customHeight="false" outlineLevel="0" collapsed="false">
      <c r="A354" s="0" t="s">
        <v>56</v>
      </c>
      <c r="B354" s="0" t="n">
        <v>1</v>
      </c>
      <c r="C354" s="0" t="n">
        <v>2</v>
      </c>
    </row>
    <row r="355" customFormat="false" ht="12.75" hidden="false" customHeight="false" outlineLevel="0" collapsed="false">
      <c r="A355" s="0" t="s">
        <v>56</v>
      </c>
      <c r="B355" s="0" t="n">
        <v>1</v>
      </c>
      <c r="C355" s="0" t="n">
        <v>2</v>
      </c>
    </row>
    <row r="356" customFormat="false" ht="12.75" hidden="false" customHeight="false" outlineLevel="0" collapsed="false">
      <c r="A356" s="0" t="s">
        <v>56</v>
      </c>
      <c r="B356" s="0" t="n">
        <v>1</v>
      </c>
      <c r="C356" s="0" t="n">
        <v>2</v>
      </c>
    </row>
    <row r="357" customFormat="false" ht="12.75" hidden="false" customHeight="false" outlineLevel="0" collapsed="false">
      <c r="A357" s="0" t="s">
        <v>56</v>
      </c>
      <c r="B357" s="0" t="n">
        <v>1</v>
      </c>
      <c r="C357" s="0" t="n">
        <v>2</v>
      </c>
    </row>
    <row r="358" customFormat="false" ht="12.75" hidden="false" customHeight="false" outlineLevel="0" collapsed="false">
      <c r="A358" s="0" t="s">
        <v>57</v>
      </c>
      <c r="B358" s="0" t="n">
        <v>1</v>
      </c>
      <c r="C358" s="0" t="n">
        <v>2</v>
      </c>
    </row>
    <row r="359" customFormat="false" ht="12.75" hidden="false" customHeight="false" outlineLevel="0" collapsed="false">
      <c r="A359" s="0" t="s">
        <v>58</v>
      </c>
      <c r="B359" s="0" t="n">
        <v>1</v>
      </c>
      <c r="C359" s="0" t="n">
        <v>2</v>
      </c>
    </row>
    <row r="360" customFormat="false" ht="12.75" hidden="false" customHeight="false" outlineLevel="0" collapsed="false">
      <c r="A360" s="0" t="s">
        <v>58</v>
      </c>
      <c r="B360" s="0" t="n">
        <v>1</v>
      </c>
      <c r="C360" s="0" t="n">
        <v>2</v>
      </c>
    </row>
    <row r="361" customFormat="false" ht="12.75" hidden="false" customHeight="false" outlineLevel="0" collapsed="false">
      <c r="A361" s="0" t="s">
        <v>58</v>
      </c>
      <c r="B361" s="0" t="n">
        <v>1</v>
      </c>
      <c r="C361" s="0" t="n">
        <v>2</v>
      </c>
    </row>
    <row r="362" customFormat="false" ht="12.75" hidden="false" customHeight="false" outlineLevel="0" collapsed="false">
      <c r="A362" s="0" t="s">
        <v>59</v>
      </c>
      <c r="B362" s="0" t="n">
        <v>0.75</v>
      </c>
      <c r="C362" s="0" t="n">
        <v>2</v>
      </c>
    </row>
    <row r="363" customFormat="false" ht="12.75" hidden="false" customHeight="false" outlineLevel="0" collapsed="false">
      <c r="A363" s="0" t="s">
        <v>60</v>
      </c>
      <c r="B363" s="0" t="n">
        <v>0.75</v>
      </c>
      <c r="C363" s="0" t="n">
        <v>2</v>
      </c>
    </row>
    <row r="364" customFormat="false" ht="12.75" hidden="false" customHeight="false" outlineLevel="0" collapsed="false">
      <c r="A364" s="0" t="s">
        <v>61</v>
      </c>
      <c r="B364" s="0" t="n">
        <v>0.75</v>
      </c>
      <c r="C364" s="0" t="n">
        <v>1</v>
      </c>
    </row>
    <row r="365" customFormat="false" ht="12.75" hidden="false" customHeight="false" outlineLevel="0" collapsed="false">
      <c r="A365" s="0" t="s">
        <v>61</v>
      </c>
      <c r="B365" s="0" t="n">
        <v>0.75</v>
      </c>
      <c r="C365" s="0" t="n">
        <v>1</v>
      </c>
    </row>
    <row r="366" customFormat="false" ht="12.75" hidden="false" customHeight="false" outlineLevel="0" collapsed="false">
      <c r="A366" s="0" t="s">
        <v>61</v>
      </c>
      <c r="B366" s="0" t="n">
        <v>0.75</v>
      </c>
      <c r="C366" s="0" t="n">
        <v>1</v>
      </c>
    </row>
    <row r="367" customFormat="false" ht="12.75" hidden="false" customHeight="false" outlineLevel="0" collapsed="false">
      <c r="A367" s="0" t="s">
        <v>61</v>
      </c>
      <c r="B367" s="0" t="n">
        <v>0.75</v>
      </c>
      <c r="C367" s="0" t="n">
        <v>1</v>
      </c>
    </row>
    <row r="368" customFormat="false" ht="12.75" hidden="false" customHeight="false" outlineLevel="0" collapsed="false">
      <c r="A368" s="0" t="s">
        <v>61</v>
      </c>
      <c r="B368" s="0" t="n">
        <v>0.75</v>
      </c>
      <c r="C368" s="0" t="n">
        <v>1</v>
      </c>
    </row>
    <row r="369" customFormat="false" ht="12.75" hidden="false" customHeight="false" outlineLevel="0" collapsed="false">
      <c r="A369" s="0" t="s">
        <v>62</v>
      </c>
      <c r="B369" s="0" t="n">
        <v>0.75</v>
      </c>
      <c r="C369" s="0" t="n">
        <v>1</v>
      </c>
    </row>
    <row r="370" customFormat="false" ht="12.75" hidden="false" customHeight="false" outlineLevel="0" collapsed="false">
      <c r="A370" s="0" t="s">
        <v>62</v>
      </c>
      <c r="B370" s="0" t="n">
        <v>0.75</v>
      </c>
      <c r="C370" s="0" t="n">
        <v>1</v>
      </c>
    </row>
    <row r="371" customFormat="false" ht="12.75" hidden="false" customHeight="false" outlineLevel="0" collapsed="false">
      <c r="A371" s="0" t="s">
        <v>63</v>
      </c>
      <c r="B371" s="0" t="n">
        <v>0.75</v>
      </c>
      <c r="C371" s="0" t="n">
        <v>1</v>
      </c>
    </row>
    <row r="372" customFormat="false" ht="12.75" hidden="false" customHeight="false" outlineLevel="0" collapsed="false">
      <c r="A372" s="0" t="s">
        <v>64</v>
      </c>
      <c r="B372" s="0" t="n">
        <v>0.75</v>
      </c>
      <c r="C372" s="0" t="n">
        <v>1</v>
      </c>
    </row>
    <row r="373" customFormat="false" ht="12.75" hidden="false" customHeight="false" outlineLevel="0" collapsed="false">
      <c r="A373" s="0" t="s">
        <v>65</v>
      </c>
      <c r="B373" s="0" t="n">
        <v>0.75</v>
      </c>
      <c r="C373" s="0" t="n">
        <v>1</v>
      </c>
    </row>
    <row r="374" customFormat="false" ht="12.75" hidden="false" customHeight="false" outlineLevel="0" collapsed="false">
      <c r="A374" s="0" t="s">
        <v>65</v>
      </c>
      <c r="B374" s="0" t="n">
        <v>0.75</v>
      </c>
      <c r="C374" s="0" t="n">
        <v>1</v>
      </c>
    </row>
    <row r="375" customFormat="false" ht="12.75" hidden="false" customHeight="false" outlineLevel="0" collapsed="false">
      <c r="A375" s="0" t="s">
        <v>65</v>
      </c>
      <c r="B375" s="0" t="n">
        <v>0.75</v>
      </c>
      <c r="C375" s="0" t="n">
        <v>1</v>
      </c>
    </row>
    <row r="376" customFormat="false" ht="12.75" hidden="false" customHeight="false" outlineLevel="0" collapsed="false">
      <c r="A376" s="0" t="s">
        <v>66</v>
      </c>
      <c r="B376" s="0" t="n">
        <v>0.75</v>
      </c>
      <c r="C376" s="0" t="n">
        <v>1</v>
      </c>
    </row>
    <row r="377" customFormat="false" ht="12.75" hidden="false" customHeight="false" outlineLevel="0" collapsed="false">
      <c r="A377" s="0" t="s">
        <v>67</v>
      </c>
      <c r="B377" s="0" t="n">
        <v>0.75</v>
      </c>
      <c r="C377" s="0" t="n">
        <v>1</v>
      </c>
    </row>
    <row r="378" customFormat="false" ht="12.75" hidden="false" customHeight="false" outlineLevel="0" collapsed="false">
      <c r="A378" s="0" t="s">
        <v>68</v>
      </c>
      <c r="B378" s="0" t="n">
        <v>0.75</v>
      </c>
      <c r="C378" s="0" t="n">
        <v>1</v>
      </c>
    </row>
    <row r="379" customFormat="false" ht="12.75" hidden="false" customHeight="false" outlineLevel="0" collapsed="false">
      <c r="A379" s="0" t="s">
        <v>69</v>
      </c>
      <c r="B379" s="0" t="n">
        <v>0.75</v>
      </c>
      <c r="C379" s="0" t="n">
        <v>1</v>
      </c>
    </row>
    <row r="380" customFormat="false" ht="12.75" hidden="false" customHeight="false" outlineLevel="0" collapsed="false">
      <c r="A380" s="0" t="s">
        <v>70</v>
      </c>
      <c r="B380" s="0" t="n">
        <v>0.75</v>
      </c>
      <c r="C380" s="0" t="n">
        <v>1</v>
      </c>
    </row>
    <row r="381" customFormat="false" ht="12.75" hidden="false" customHeight="false" outlineLevel="0" collapsed="false">
      <c r="A381" s="0" t="s">
        <v>70</v>
      </c>
      <c r="B381" s="0" t="n">
        <v>0.75</v>
      </c>
      <c r="C381" s="0" t="n">
        <v>1</v>
      </c>
    </row>
    <row r="382" customFormat="false" ht="12.75" hidden="false" customHeight="false" outlineLevel="0" collapsed="false">
      <c r="A382" s="0" t="s">
        <v>71</v>
      </c>
      <c r="B382" s="0" t="n">
        <v>0.75</v>
      </c>
      <c r="C382" s="0" t="n">
        <v>1</v>
      </c>
    </row>
    <row r="383" customFormat="false" ht="12.75" hidden="false" customHeight="false" outlineLevel="0" collapsed="false">
      <c r="A383" s="0" t="s">
        <v>72</v>
      </c>
      <c r="B383" s="0" t="n">
        <v>0.75</v>
      </c>
      <c r="C383" s="0" t="n">
        <v>1</v>
      </c>
    </row>
    <row r="384" customFormat="false" ht="12.75" hidden="false" customHeight="false" outlineLevel="0" collapsed="false">
      <c r="A384" s="0" t="s">
        <v>73</v>
      </c>
      <c r="B384" s="0" t="n">
        <v>0.75</v>
      </c>
      <c r="C384" s="0" t="n">
        <v>1</v>
      </c>
    </row>
    <row r="385" customFormat="false" ht="12.75" hidden="false" customHeight="false" outlineLevel="0" collapsed="false">
      <c r="A385" s="0" t="s">
        <v>74</v>
      </c>
      <c r="B385" s="0" t="n">
        <v>0.75</v>
      </c>
      <c r="C385" s="0" t="n">
        <v>1</v>
      </c>
    </row>
    <row r="386" customFormat="false" ht="12.75" hidden="false" customHeight="false" outlineLevel="0" collapsed="false">
      <c r="A386" s="0" t="s">
        <v>75</v>
      </c>
      <c r="B386" s="0" t="n">
        <v>0.75</v>
      </c>
      <c r="C386" s="0" t="n">
        <v>1</v>
      </c>
    </row>
    <row r="387" customFormat="false" ht="12.75" hidden="false" customHeight="false" outlineLevel="0" collapsed="false">
      <c r="A387" s="0" t="s">
        <v>75</v>
      </c>
      <c r="B387" s="0" t="n">
        <v>0.75</v>
      </c>
      <c r="C387" s="0" t="n">
        <v>1</v>
      </c>
    </row>
    <row r="388" customFormat="false" ht="12.75" hidden="false" customHeight="false" outlineLevel="0" collapsed="false">
      <c r="A388" s="0" t="s">
        <v>75</v>
      </c>
      <c r="B388" s="0" t="n">
        <v>0.75</v>
      </c>
      <c r="C388" s="0" t="n">
        <v>1</v>
      </c>
    </row>
    <row r="389" customFormat="false" ht="12.75" hidden="false" customHeight="false" outlineLevel="0" collapsed="false">
      <c r="A389" s="0" t="s">
        <v>75</v>
      </c>
      <c r="B389" s="0" t="n">
        <v>0.75</v>
      </c>
      <c r="C389" s="0" t="n">
        <v>1</v>
      </c>
    </row>
    <row r="390" customFormat="false" ht="12.75" hidden="false" customHeight="false" outlineLevel="0" collapsed="false">
      <c r="A390" s="0" t="s">
        <v>75</v>
      </c>
      <c r="B390" s="0" t="n">
        <v>0.75</v>
      </c>
      <c r="C390" s="0" t="n">
        <v>1</v>
      </c>
    </row>
    <row r="391" customFormat="false" ht="12.75" hidden="false" customHeight="false" outlineLevel="0" collapsed="false">
      <c r="A391" s="0" t="s">
        <v>75</v>
      </c>
      <c r="B391" s="0" t="n">
        <v>0.75</v>
      </c>
      <c r="C391" s="0" t="n">
        <v>1</v>
      </c>
    </row>
    <row r="392" customFormat="false" ht="12.75" hidden="false" customHeight="false" outlineLevel="0" collapsed="false">
      <c r="A392" s="0" t="s">
        <v>75</v>
      </c>
      <c r="B392" s="0" t="n">
        <v>0.75</v>
      </c>
      <c r="C392" s="0" t="n">
        <v>1</v>
      </c>
    </row>
    <row r="393" customFormat="false" ht="12.75" hidden="false" customHeight="false" outlineLevel="0" collapsed="false">
      <c r="A393" s="0" t="s">
        <v>75</v>
      </c>
      <c r="B393" s="0" t="n">
        <v>0.75</v>
      </c>
      <c r="C393" s="0" t="n">
        <v>1</v>
      </c>
    </row>
    <row r="394" customFormat="false" ht="12.75" hidden="false" customHeight="false" outlineLevel="0" collapsed="false">
      <c r="A394" s="0" t="s">
        <v>76</v>
      </c>
      <c r="B394" s="0" t="n">
        <v>0.75</v>
      </c>
      <c r="C394" s="0" t="n">
        <v>1</v>
      </c>
    </row>
    <row r="395" customFormat="false" ht="12.75" hidden="false" customHeight="false" outlineLevel="0" collapsed="false">
      <c r="A395" s="0" t="s">
        <v>77</v>
      </c>
      <c r="B395" s="0" t="n">
        <v>0.75</v>
      </c>
      <c r="C395" s="0" t="n">
        <v>1</v>
      </c>
    </row>
    <row r="396" customFormat="false" ht="12.75" hidden="false" customHeight="false" outlineLevel="0" collapsed="false">
      <c r="A396" s="0" t="s">
        <v>77</v>
      </c>
      <c r="B396" s="0" t="n">
        <v>0.75</v>
      </c>
      <c r="C396" s="0" t="n">
        <v>1</v>
      </c>
    </row>
    <row r="397" customFormat="false" ht="12.75" hidden="false" customHeight="false" outlineLevel="0" collapsed="false">
      <c r="A397" s="0" t="s">
        <v>78</v>
      </c>
      <c r="B397" s="0" t="n">
        <v>0.75</v>
      </c>
      <c r="C397" s="0" t="n">
        <v>1</v>
      </c>
    </row>
    <row r="398" customFormat="false" ht="12.75" hidden="false" customHeight="false" outlineLevel="0" collapsed="false">
      <c r="A398" s="0" t="s">
        <v>79</v>
      </c>
      <c r="B398" s="0" t="n">
        <v>0.75</v>
      </c>
      <c r="C398" s="0" t="n">
        <v>1</v>
      </c>
    </row>
    <row r="399" customFormat="false" ht="12.75" hidden="false" customHeight="false" outlineLevel="0" collapsed="false">
      <c r="A399" s="0" t="s">
        <v>80</v>
      </c>
      <c r="B399" s="0" t="n">
        <v>0.75</v>
      </c>
      <c r="C399" s="0" t="n">
        <v>1</v>
      </c>
    </row>
    <row r="400" customFormat="false" ht="12.75" hidden="false" customHeight="false" outlineLevel="0" collapsed="false">
      <c r="A400" s="0" t="s">
        <v>81</v>
      </c>
      <c r="B400" s="0" t="n">
        <v>0.75</v>
      </c>
      <c r="C400" s="0" t="n">
        <v>1</v>
      </c>
    </row>
    <row r="401" customFormat="false" ht="12.75" hidden="false" customHeight="false" outlineLevel="0" collapsed="false">
      <c r="A401" s="0" t="s">
        <v>82</v>
      </c>
      <c r="B401" s="0" t="n">
        <v>0.75</v>
      </c>
      <c r="C401" s="0" t="n">
        <v>1</v>
      </c>
    </row>
    <row r="402" customFormat="false" ht="12.75" hidden="false" customHeight="false" outlineLevel="0" collapsed="false">
      <c r="A402" s="0" t="s">
        <v>83</v>
      </c>
      <c r="B402" s="0" t="n">
        <v>0.75</v>
      </c>
      <c r="C402" s="0" t="n">
        <v>1</v>
      </c>
    </row>
    <row r="403" customFormat="false" ht="12.75" hidden="false" customHeight="false" outlineLevel="0" collapsed="false">
      <c r="A403" s="0" t="s">
        <v>84</v>
      </c>
      <c r="B403" s="0" t="n">
        <v>0.75</v>
      </c>
      <c r="C403" s="0" t="n">
        <v>1</v>
      </c>
    </row>
    <row r="404" customFormat="false" ht="12.75" hidden="false" customHeight="false" outlineLevel="0" collapsed="false">
      <c r="A404" s="0" t="s">
        <v>85</v>
      </c>
      <c r="B404" s="0" t="n">
        <v>0.75</v>
      </c>
      <c r="C404" s="0" t="n">
        <v>1</v>
      </c>
    </row>
    <row r="405" customFormat="false" ht="12.75" hidden="false" customHeight="false" outlineLevel="0" collapsed="false">
      <c r="A405" s="0" t="s">
        <v>86</v>
      </c>
      <c r="B405" s="0" t="n">
        <v>0.75</v>
      </c>
      <c r="C405" s="0" t="n">
        <v>1</v>
      </c>
    </row>
    <row r="406" customFormat="false" ht="12.75" hidden="false" customHeight="false" outlineLevel="0" collapsed="false">
      <c r="A406" s="0" t="s">
        <v>87</v>
      </c>
      <c r="B406" s="0" t="n">
        <v>0.75</v>
      </c>
      <c r="C406" s="0" t="n">
        <v>1</v>
      </c>
    </row>
    <row r="407" customFormat="false" ht="12.75" hidden="false" customHeight="false" outlineLevel="0" collapsed="false">
      <c r="A407" s="0" t="s">
        <v>88</v>
      </c>
      <c r="B407" s="0" t="n">
        <v>0.75</v>
      </c>
      <c r="C407" s="0" t="n">
        <v>1</v>
      </c>
    </row>
    <row r="408" customFormat="false" ht="12.75" hidden="false" customHeight="false" outlineLevel="0" collapsed="false">
      <c r="A408" s="0" t="s">
        <v>88</v>
      </c>
      <c r="B408" s="0" t="n">
        <v>0.75</v>
      </c>
      <c r="C408" s="0" t="n">
        <v>1</v>
      </c>
    </row>
    <row r="409" customFormat="false" ht="12.75" hidden="false" customHeight="false" outlineLevel="0" collapsed="false">
      <c r="A409" s="0" t="s">
        <v>89</v>
      </c>
      <c r="B409" s="0" t="n">
        <v>0.75</v>
      </c>
      <c r="C409" s="0" t="n">
        <v>1</v>
      </c>
    </row>
    <row r="410" customFormat="false" ht="12.75" hidden="false" customHeight="false" outlineLevel="0" collapsed="false">
      <c r="A410" s="0" t="s">
        <v>90</v>
      </c>
      <c r="B410" s="0" t="n">
        <v>0.75</v>
      </c>
      <c r="C410" s="0" t="n">
        <v>1</v>
      </c>
    </row>
    <row r="411" customFormat="false" ht="12.75" hidden="false" customHeight="false" outlineLevel="0" collapsed="false">
      <c r="A411" s="0" t="s">
        <v>91</v>
      </c>
      <c r="B411" s="0" t="n">
        <v>0.75</v>
      </c>
      <c r="C411" s="0" t="n">
        <v>1</v>
      </c>
    </row>
    <row r="412" customFormat="false" ht="12.75" hidden="false" customHeight="false" outlineLevel="0" collapsed="false">
      <c r="A412" s="0" t="s">
        <v>92</v>
      </c>
      <c r="B412" s="0" t="n">
        <v>0.75</v>
      </c>
      <c r="C412" s="0" t="n">
        <v>1</v>
      </c>
    </row>
    <row r="413" customFormat="false" ht="12.75" hidden="false" customHeight="false" outlineLevel="0" collapsed="false">
      <c r="A413" s="0" t="s">
        <v>93</v>
      </c>
      <c r="B413" s="0" t="n">
        <v>0.75</v>
      </c>
      <c r="C413" s="0" t="n">
        <v>1</v>
      </c>
    </row>
    <row r="414" customFormat="false" ht="12.75" hidden="false" customHeight="false" outlineLevel="0" collapsed="false">
      <c r="A414" s="0" t="s">
        <v>94</v>
      </c>
      <c r="B414" s="0" t="n">
        <v>0.75</v>
      </c>
      <c r="C414" s="0" t="n">
        <v>1</v>
      </c>
    </row>
    <row r="415" customFormat="false" ht="12.75" hidden="false" customHeight="false" outlineLevel="0" collapsed="false">
      <c r="A415" s="0" t="s">
        <v>95</v>
      </c>
      <c r="B415" s="0" t="n">
        <v>0.75</v>
      </c>
      <c r="C415" s="0" t="n">
        <v>1</v>
      </c>
    </row>
    <row r="416" customFormat="false" ht="12.75" hidden="false" customHeight="false" outlineLevel="0" collapsed="false">
      <c r="A416" s="0" t="s">
        <v>96</v>
      </c>
      <c r="B416" s="0" t="n">
        <v>0.75</v>
      </c>
      <c r="C416" s="0" t="n">
        <v>1</v>
      </c>
    </row>
    <row r="417" customFormat="false" ht="12.75" hidden="false" customHeight="false" outlineLevel="0" collapsed="false">
      <c r="A417" s="0" t="s">
        <v>96</v>
      </c>
      <c r="B417" s="0" t="n">
        <v>0.75</v>
      </c>
      <c r="C417" s="0" t="n">
        <v>1</v>
      </c>
    </row>
    <row r="418" customFormat="false" ht="12.75" hidden="false" customHeight="false" outlineLevel="0" collapsed="false">
      <c r="A418" s="0" t="s">
        <v>96</v>
      </c>
      <c r="B418" s="0" t="n">
        <v>0.75</v>
      </c>
      <c r="C418" s="0" t="n">
        <v>1</v>
      </c>
    </row>
    <row r="419" customFormat="false" ht="12.75" hidden="false" customHeight="false" outlineLevel="0" collapsed="false">
      <c r="A419" s="0" t="s">
        <v>97</v>
      </c>
      <c r="B419" s="0" t="n">
        <v>0.75</v>
      </c>
      <c r="C419" s="0" t="n">
        <v>1</v>
      </c>
    </row>
    <row r="420" customFormat="false" ht="12.75" hidden="false" customHeight="false" outlineLevel="0" collapsed="false">
      <c r="A420" s="0" t="s">
        <v>98</v>
      </c>
      <c r="B420" s="0" t="n">
        <v>0.75</v>
      </c>
      <c r="C420" s="0" t="n">
        <v>1</v>
      </c>
    </row>
    <row r="421" customFormat="false" ht="12.75" hidden="false" customHeight="false" outlineLevel="0" collapsed="false">
      <c r="A421" s="0" t="s">
        <v>99</v>
      </c>
      <c r="B421" s="0" t="n">
        <v>0.75</v>
      </c>
      <c r="C421" s="0" t="n">
        <v>3</v>
      </c>
    </row>
    <row r="422" customFormat="false" ht="12.75" hidden="false" customHeight="false" outlineLevel="0" collapsed="false">
      <c r="A422" s="0" t="s">
        <v>100</v>
      </c>
      <c r="B422" s="0" t="n">
        <v>0.75</v>
      </c>
      <c r="C422" s="0" t="n">
        <v>3</v>
      </c>
    </row>
    <row r="423" customFormat="false" ht="12.75" hidden="false" customHeight="false" outlineLevel="0" collapsed="false">
      <c r="A423" s="0" t="s">
        <v>101</v>
      </c>
      <c r="B423" s="0" t="n">
        <v>0.75</v>
      </c>
      <c r="C423" s="0" t="n">
        <v>3</v>
      </c>
    </row>
    <row r="424" customFormat="false" ht="12.75" hidden="false" customHeight="false" outlineLevel="0" collapsed="false">
      <c r="A424" s="0" t="s">
        <v>101</v>
      </c>
      <c r="B424" s="0" t="n">
        <v>0.75</v>
      </c>
      <c r="C424" s="0" t="n">
        <v>3</v>
      </c>
    </row>
    <row r="425" customFormat="false" ht="12.75" hidden="false" customHeight="false" outlineLevel="0" collapsed="false">
      <c r="A425" s="0" t="s">
        <v>101</v>
      </c>
      <c r="B425" s="0" t="n">
        <v>0.75</v>
      </c>
      <c r="C425" s="0" t="n">
        <v>3</v>
      </c>
    </row>
    <row r="426" customFormat="false" ht="12.75" hidden="false" customHeight="false" outlineLevel="0" collapsed="false">
      <c r="A426" s="0" t="s">
        <v>101</v>
      </c>
      <c r="B426" s="0" t="n">
        <v>0.75</v>
      </c>
      <c r="C426" s="0" t="n">
        <v>3</v>
      </c>
    </row>
    <row r="427" customFormat="false" ht="12.75" hidden="false" customHeight="false" outlineLevel="0" collapsed="false">
      <c r="A427" s="0" t="s">
        <v>102</v>
      </c>
      <c r="B427" s="0" t="n">
        <v>0.75</v>
      </c>
      <c r="C427" s="0" t="n">
        <v>3</v>
      </c>
    </row>
    <row r="428" customFormat="false" ht="12.75" hidden="false" customHeight="false" outlineLevel="0" collapsed="false">
      <c r="A428" s="0" t="s">
        <v>102</v>
      </c>
      <c r="B428" s="0" t="n">
        <v>0.75</v>
      </c>
      <c r="C428" s="0" t="n">
        <v>3</v>
      </c>
    </row>
    <row r="429" customFormat="false" ht="12.75" hidden="false" customHeight="false" outlineLevel="0" collapsed="false">
      <c r="A429" s="0" t="s">
        <v>103</v>
      </c>
      <c r="B429" s="0" t="n">
        <v>0.75</v>
      </c>
      <c r="C429" s="0" t="n">
        <v>3</v>
      </c>
    </row>
    <row r="430" customFormat="false" ht="12.75" hidden="false" customHeight="false" outlineLevel="0" collapsed="false">
      <c r="A430" s="0" t="s">
        <v>104</v>
      </c>
      <c r="B430" s="0" t="n">
        <v>0.75</v>
      </c>
      <c r="C430" s="0" t="n">
        <v>3</v>
      </c>
    </row>
    <row r="431" customFormat="false" ht="12.75" hidden="false" customHeight="false" outlineLevel="0" collapsed="false">
      <c r="A431" s="0" t="s">
        <v>105</v>
      </c>
      <c r="B431" s="0" t="n">
        <v>0.75</v>
      </c>
      <c r="C431" s="0" t="n">
        <v>3</v>
      </c>
    </row>
    <row r="432" customFormat="false" ht="12.75" hidden="false" customHeight="false" outlineLevel="0" collapsed="false">
      <c r="A432" s="0" t="s">
        <v>105</v>
      </c>
      <c r="B432" s="0" t="n">
        <v>0.75</v>
      </c>
      <c r="C432" s="0" t="n">
        <v>3</v>
      </c>
    </row>
    <row r="433" customFormat="false" ht="12.75" hidden="false" customHeight="false" outlineLevel="0" collapsed="false">
      <c r="A433" s="0" t="s">
        <v>105</v>
      </c>
      <c r="B433" s="0" t="n">
        <v>0.75</v>
      </c>
      <c r="C433" s="0" t="n">
        <v>3</v>
      </c>
    </row>
    <row r="434" customFormat="false" ht="12.75" hidden="false" customHeight="false" outlineLevel="0" collapsed="false">
      <c r="A434" s="0" t="s">
        <v>105</v>
      </c>
      <c r="B434" s="0" t="n">
        <v>0.75</v>
      </c>
      <c r="C434" s="0" t="n">
        <v>3</v>
      </c>
    </row>
    <row r="435" customFormat="false" ht="12.75" hidden="false" customHeight="false" outlineLevel="0" collapsed="false">
      <c r="A435" s="0" t="s">
        <v>106</v>
      </c>
      <c r="B435" s="0" t="n">
        <v>0.75</v>
      </c>
      <c r="C435" s="0" t="n">
        <v>3</v>
      </c>
    </row>
    <row r="436" customFormat="false" ht="12.75" hidden="false" customHeight="false" outlineLevel="0" collapsed="false">
      <c r="A436" s="0" t="s">
        <v>107</v>
      </c>
      <c r="B436" s="0" t="n">
        <v>0.75</v>
      </c>
      <c r="C436" s="0" t="n">
        <v>3</v>
      </c>
    </row>
    <row r="437" customFormat="false" ht="12.75" hidden="false" customHeight="false" outlineLevel="0" collapsed="false">
      <c r="A437" s="0" t="s">
        <v>108</v>
      </c>
      <c r="B437" s="0" t="n">
        <v>0.75</v>
      </c>
      <c r="C437" s="0" t="n">
        <v>3</v>
      </c>
    </row>
    <row r="438" customFormat="false" ht="12.75" hidden="false" customHeight="false" outlineLevel="0" collapsed="false">
      <c r="A438" s="0" t="s">
        <v>109</v>
      </c>
      <c r="B438" s="0" t="n">
        <v>0.75</v>
      </c>
      <c r="C438" s="0" t="n">
        <v>3</v>
      </c>
    </row>
    <row r="439" customFormat="false" ht="12.75" hidden="false" customHeight="false" outlineLevel="0" collapsed="false">
      <c r="A439" s="0" t="s">
        <v>110</v>
      </c>
      <c r="B439" s="0" t="n">
        <v>0.75</v>
      </c>
      <c r="C439" s="0" t="n">
        <v>3</v>
      </c>
    </row>
    <row r="440" customFormat="false" ht="12.75" hidden="false" customHeight="false" outlineLevel="0" collapsed="false">
      <c r="A440" s="0" t="s">
        <v>111</v>
      </c>
      <c r="B440" s="0" t="n">
        <v>0.75</v>
      </c>
      <c r="C440" s="0" t="n">
        <v>3</v>
      </c>
    </row>
    <row r="441" customFormat="false" ht="12.75" hidden="false" customHeight="false" outlineLevel="0" collapsed="false">
      <c r="A441" s="0" t="s">
        <v>112</v>
      </c>
      <c r="B441" s="0" t="n">
        <v>0.75</v>
      </c>
      <c r="C441" s="0" t="n">
        <v>3</v>
      </c>
    </row>
    <row r="442" customFormat="false" ht="12.75" hidden="false" customHeight="false" outlineLevel="0" collapsed="false">
      <c r="A442" s="0" t="s">
        <v>113</v>
      </c>
      <c r="B442" s="0" t="n">
        <v>0.75</v>
      </c>
      <c r="C442" s="0" t="n">
        <v>3</v>
      </c>
    </row>
    <row r="443" customFormat="false" ht="12.75" hidden="false" customHeight="false" outlineLevel="0" collapsed="false">
      <c r="A443" s="0" t="s">
        <v>114</v>
      </c>
      <c r="B443" s="0" t="n">
        <v>0.75</v>
      </c>
      <c r="C443" s="0" t="n">
        <v>3</v>
      </c>
    </row>
    <row r="444" customFormat="false" ht="12.75" hidden="false" customHeight="false" outlineLevel="0" collapsed="false">
      <c r="A444" s="0" t="s">
        <v>115</v>
      </c>
      <c r="B444" s="0" t="n">
        <v>0.75</v>
      </c>
      <c r="C444" s="0" t="n">
        <v>3</v>
      </c>
    </row>
    <row r="445" customFormat="false" ht="12.75" hidden="false" customHeight="false" outlineLevel="0" collapsed="false">
      <c r="A445" s="0" t="s">
        <v>116</v>
      </c>
      <c r="B445" s="0" t="n">
        <v>0.75</v>
      </c>
      <c r="C445" s="0" t="n">
        <v>3</v>
      </c>
    </row>
    <row r="446" customFormat="false" ht="12.75" hidden="false" customHeight="false" outlineLevel="0" collapsed="false">
      <c r="A446" s="0" t="s">
        <v>116</v>
      </c>
      <c r="B446" s="0" t="n">
        <v>0.75</v>
      </c>
      <c r="C446" s="0" t="n">
        <v>3</v>
      </c>
    </row>
    <row r="447" customFormat="false" ht="12.75" hidden="false" customHeight="false" outlineLevel="0" collapsed="false">
      <c r="A447" s="0" t="s">
        <v>116</v>
      </c>
      <c r="B447" s="0" t="n">
        <v>0.75</v>
      </c>
      <c r="C447" s="0" t="n">
        <v>3</v>
      </c>
    </row>
    <row r="448" customFormat="false" ht="12.75" hidden="false" customHeight="false" outlineLevel="0" collapsed="false">
      <c r="A448" s="0" t="s">
        <v>116</v>
      </c>
      <c r="B448" s="0" t="n">
        <v>0.75</v>
      </c>
      <c r="C448" s="0" t="n">
        <v>3</v>
      </c>
    </row>
    <row r="449" customFormat="false" ht="12.75" hidden="false" customHeight="false" outlineLevel="0" collapsed="false">
      <c r="A449" s="0" t="s">
        <v>117</v>
      </c>
      <c r="B449" s="0" t="n">
        <v>0.75</v>
      </c>
      <c r="C449" s="0" t="n">
        <v>3</v>
      </c>
    </row>
    <row r="450" customFormat="false" ht="12.75" hidden="false" customHeight="false" outlineLevel="0" collapsed="false">
      <c r="A450" s="0" t="s">
        <v>118</v>
      </c>
      <c r="B450" s="0" t="n">
        <v>0.75</v>
      </c>
      <c r="C450" s="0" t="n">
        <v>3</v>
      </c>
    </row>
    <row r="451" customFormat="false" ht="12.75" hidden="false" customHeight="false" outlineLevel="0" collapsed="false">
      <c r="A451" s="0" t="s">
        <v>119</v>
      </c>
      <c r="B451" s="0" t="n">
        <v>0.75</v>
      </c>
      <c r="C451" s="0" t="n">
        <v>3</v>
      </c>
    </row>
    <row r="452" customFormat="false" ht="12.75" hidden="false" customHeight="false" outlineLevel="0" collapsed="false">
      <c r="A452" s="0" t="s">
        <v>119</v>
      </c>
      <c r="B452" s="0" t="n">
        <v>0.75</v>
      </c>
      <c r="C452" s="0" t="n">
        <v>3</v>
      </c>
    </row>
    <row r="453" customFormat="false" ht="12.75" hidden="false" customHeight="false" outlineLevel="0" collapsed="false">
      <c r="A453" s="0" t="s">
        <v>120</v>
      </c>
      <c r="B453" s="0" t="n">
        <v>0.75</v>
      </c>
      <c r="C453" s="0" t="n">
        <v>3</v>
      </c>
    </row>
    <row r="454" customFormat="false" ht="12.75" hidden="false" customHeight="false" outlineLevel="0" collapsed="false">
      <c r="A454" s="0" t="s">
        <v>121</v>
      </c>
      <c r="B454" s="0" t="n">
        <v>0.75</v>
      </c>
      <c r="C454" s="0" t="n">
        <v>3</v>
      </c>
    </row>
    <row r="455" customFormat="false" ht="12.75" hidden="false" customHeight="false" outlineLevel="0" collapsed="false">
      <c r="A455" s="0" t="s">
        <v>121</v>
      </c>
      <c r="B455" s="0" t="n">
        <v>0.75</v>
      </c>
      <c r="C455" s="0" t="n">
        <v>3</v>
      </c>
    </row>
    <row r="456" customFormat="false" ht="12.75" hidden="false" customHeight="false" outlineLevel="0" collapsed="false">
      <c r="A456" s="0" t="s">
        <v>121</v>
      </c>
      <c r="B456" s="0" t="n">
        <v>0.75</v>
      </c>
      <c r="C456" s="0" t="n">
        <v>3</v>
      </c>
    </row>
    <row r="457" customFormat="false" ht="12.75" hidden="false" customHeight="false" outlineLevel="0" collapsed="false">
      <c r="A457" s="0" t="s">
        <v>121</v>
      </c>
      <c r="B457" s="0" t="n">
        <v>0.75</v>
      </c>
      <c r="C457" s="0" t="n">
        <v>3</v>
      </c>
    </row>
    <row r="458" customFormat="false" ht="12.75" hidden="false" customHeight="false" outlineLevel="0" collapsed="false">
      <c r="A458" s="0" t="s">
        <v>121</v>
      </c>
      <c r="B458" s="0" t="n">
        <v>0.75</v>
      </c>
      <c r="C458" s="0" t="n">
        <v>3</v>
      </c>
    </row>
    <row r="459" customFormat="false" ht="12.75" hidden="false" customHeight="false" outlineLevel="0" collapsed="false">
      <c r="A459" s="0" t="s">
        <v>121</v>
      </c>
      <c r="B459" s="0" t="n">
        <v>0.75</v>
      </c>
      <c r="C459" s="0" t="n">
        <v>3</v>
      </c>
    </row>
    <row r="460" customFormat="false" ht="12.75" hidden="false" customHeight="false" outlineLevel="0" collapsed="false">
      <c r="A460" s="0" t="s">
        <v>121</v>
      </c>
      <c r="B460" s="0" t="n">
        <v>0.75</v>
      </c>
      <c r="C460" s="0" t="n">
        <v>3</v>
      </c>
    </row>
    <row r="461" customFormat="false" ht="12.75" hidden="false" customHeight="false" outlineLevel="0" collapsed="false">
      <c r="A461" s="0" t="s">
        <v>121</v>
      </c>
      <c r="B461" s="0" t="n">
        <v>0.75</v>
      </c>
      <c r="C461" s="0" t="n">
        <v>3</v>
      </c>
    </row>
    <row r="462" customFormat="false" ht="12.75" hidden="false" customHeight="false" outlineLevel="0" collapsed="false">
      <c r="A462" s="0" t="s">
        <v>121</v>
      </c>
      <c r="B462" s="0" t="n">
        <v>0.75</v>
      </c>
      <c r="C462" s="0" t="n">
        <v>3</v>
      </c>
    </row>
    <row r="463" customFormat="false" ht="12.75" hidden="false" customHeight="false" outlineLevel="0" collapsed="false">
      <c r="A463" s="0" t="s">
        <v>121</v>
      </c>
      <c r="B463" s="0" t="n">
        <v>0.75</v>
      </c>
      <c r="C463" s="0" t="n">
        <v>3</v>
      </c>
    </row>
    <row r="464" customFormat="false" ht="12.75" hidden="false" customHeight="false" outlineLevel="0" collapsed="false">
      <c r="A464" s="0" t="s">
        <v>121</v>
      </c>
      <c r="B464" s="0" t="n">
        <v>0.75</v>
      </c>
      <c r="C464" s="0" t="n">
        <v>3</v>
      </c>
    </row>
    <row r="465" customFormat="false" ht="12.75" hidden="false" customHeight="false" outlineLevel="0" collapsed="false">
      <c r="A465" s="0" t="s">
        <v>121</v>
      </c>
      <c r="B465" s="0" t="n">
        <v>0.75</v>
      </c>
      <c r="C465" s="0" t="n">
        <v>3</v>
      </c>
    </row>
    <row r="466" customFormat="false" ht="12.75" hidden="false" customHeight="false" outlineLevel="0" collapsed="false">
      <c r="A466" s="0" t="s">
        <v>121</v>
      </c>
      <c r="B466" s="0" t="n">
        <v>0.75</v>
      </c>
      <c r="C466" s="0" t="n">
        <v>3</v>
      </c>
    </row>
    <row r="467" customFormat="false" ht="12.75" hidden="false" customHeight="false" outlineLevel="0" collapsed="false">
      <c r="A467" s="0" t="s">
        <v>121</v>
      </c>
      <c r="B467" s="0" t="n">
        <v>0.75</v>
      </c>
      <c r="C467" s="0" t="n">
        <v>3</v>
      </c>
    </row>
    <row r="468" customFormat="false" ht="12.75" hidden="false" customHeight="false" outlineLevel="0" collapsed="false">
      <c r="A468" s="0" t="s">
        <v>121</v>
      </c>
      <c r="B468" s="0" t="n">
        <v>0.75</v>
      </c>
      <c r="C468" s="0" t="n">
        <v>3</v>
      </c>
    </row>
    <row r="469" customFormat="false" ht="12.75" hidden="false" customHeight="false" outlineLevel="0" collapsed="false">
      <c r="A469" s="0" t="s">
        <v>121</v>
      </c>
      <c r="B469" s="0" t="n">
        <v>0.75</v>
      </c>
      <c r="C469" s="0" t="n">
        <v>3</v>
      </c>
    </row>
    <row r="470" customFormat="false" ht="12.75" hidden="false" customHeight="false" outlineLevel="0" collapsed="false">
      <c r="A470" s="0" t="s">
        <v>121</v>
      </c>
      <c r="B470" s="0" t="n">
        <v>0.75</v>
      </c>
      <c r="C470" s="0" t="n">
        <v>3</v>
      </c>
    </row>
    <row r="471" customFormat="false" ht="12.75" hidden="false" customHeight="false" outlineLevel="0" collapsed="false">
      <c r="A471" s="0" t="s">
        <v>121</v>
      </c>
      <c r="B471" s="0" t="n">
        <v>0.75</v>
      </c>
      <c r="C471" s="0" t="n">
        <v>3</v>
      </c>
    </row>
    <row r="472" customFormat="false" ht="12.75" hidden="false" customHeight="false" outlineLevel="0" collapsed="false">
      <c r="A472" s="0" t="s">
        <v>121</v>
      </c>
      <c r="B472" s="0" t="n">
        <v>0.75</v>
      </c>
      <c r="C472" s="0" t="n">
        <v>3</v>
      </c>
    </row>
    <row r="473" customFormat="false" ht="12.75" hidden="false" customHeight="false" outlineLevel="0" collapsed="false">
      <c r="A473" s="0" t="s">
        <v>121</v>
      </c>
      <c r="B473" s="0" t="n">
        <v>0.75</v>
      </c>
      <c r="C473" s="0" t="n">
        <v>3</v>
      </c>
    </row>
    <row r="474" customFormat="false" ht="12.75" hidden="false" customHeight="false" outlineLevel="0" collapsed="false">
      <c r="A474" s="0" t="s">
        <v>121</v>
      </c>
      <c r="B474" s="0" t="n">
        <v>0.75</v>
      </c>
      <c r="C474" s="0" t="n">
        <v>3</v>
      </c>
    </row>
    <row r="475" customFormat="false" ht="12.75" hidden="false" customHeight="false" outlineLevel="0" collapsed="false">
      <c r="A475" s="0" t="s">
        <v>121</v>
      </c>
      <c r="B475" s="0" t="n">
        <v>0.75</v>
      </c>
      <c r="C475" s="0" t="n">
        <v>3</v>
      </c>
    </row>
    <row r="476" customFormat="false" ht="12.75" hidden="false" customHeight="false" outlineLevel="0" collapsed="false">
      <c r="A476" s="0" t="s">
        <v>121</v>
      </c>
      <c r="B476" s="0" t="n">
        <v>0.75</v>
      </c>
      <c r="C476" s="0" t="n">
        <v>3</v>
      </c>
    </row>
    <row r="477" customFormat="false" ht="12.75" hidden="false" customHeight="false" outlineLevel="0" collapsed="false">
      <c r="A477" s="0" t="s">
        <v>121</v>
      </c>
      <c r="B477" s="0" t="n">
        <v>0.75</v>
      </c>
      <c r="C477" s="0" t="n">
        <v>3</v>
      </c>
    </row>
    <row r="478" customFormat="false" ht="12.75" hidden="false" customHeight="false" outlineLevel="0" collapsed="false">
      <c r="A478" s="0" t="s">
        <v>121</v>
      </c>
      <c r="B478" s="0" t="n">
        <v>0.75</v>
      </c>
      <c r="C478" s="0" t="n">
        <v>3</v>
      </c>
    </row>
    <row r="479" customFormat="false" ht="12.75" hidden="false" customHeight="false" outlineLevel="0" collapsed="false">
      <c r="A479" s="0" t="s">
        <v>121</v>
      </c>
      <c r="B479" s="0" t="n">
        <v>0.75</v>
      </c>
      <c r="C479" s="0" t="n">
        <v>3</v>
      </c>
    </row>
    <row r="480" customFormat="false" ht="12.75" hidden="false" customHeight="false" outlineLevel="0" collapsed="false">
      <c r="A480" s="0" t="s">
        <v>121</v>
      </c>
      <c r="B480" s="0" t="n">
        <v>0.75</v>
      </c>
      <c r="C480" s="0" t="n">
        <v>3</v>
      </c>
    </row>
    <row r="481" customFormat="false" ht="12.75" hidden="false" customHeight="false" outlineLevel="0" collapsed="false">
      <c r="A481" s="0" t="s">
        <v>121</v>
      </c>
      <c r="B481" s="0" t="n">
        <v>0.75</v>
      </c>
      <c r="C481" s="0" t="n">
        <v>3</v>
      </c>
    </row>
    <row r="482" customFormat="false" ht="12.75" hidden="false" customHeight="false" outlineLevel="0" collapsed="false">
      <c r="A482" s="0" t="s">
        <v>121</v>
      </c>
      <c r="B482" s="0" t="n">
        <v>0.75</v>
      </c>
      <c r="C482" s="0" t="n">
        <v>3</v>
      </c>
    </row>
    <row r="483" customFormat="false" ht="12.75" hidden="false" customHeight="false" outlineLevel="0" collapsed="false">
      <c r="A483" s="0" t="s">
        <v>121</v>
      </c>
      <c r="B483" s="0" t="n">
        <v>0.75</v>
      </c>
      <c r="C483" s="0" t="n">
        <v>3</v>
      </c>
    </row>
    <row r="484" customFormat="false" ht="12.75" hidden="false" customHeight="false" outlineLevel="0" collapsed="false">
      <c r="A484" s="0" t="s">
        <v>121</v>
      </c>
      <c r="B484" s="0" t="n">
        <v>0.75</v>
      </c>
      <c r="C484" s="0" t="n">
        <v>3</v>
      </c>
    </row>
    <row r="485" customFormat="false" ht="12.75" hidden="false" customHeight="false" outlineLevel="0" collapsed="false">
      <c r="A485" s="0" t="s">
        <v>121</v>
      </c>
      <c r="B485" s="0" t="n">
        <v>0.75</v>
      </c>
      <c r="C485" s="0" t="n">
        <v>3</v>
      </c>
    </row>
    <row r="486" customFormat="false" ht="12.75" hidden="false" customHeight="false" outlineLevel="0" collapsed="false">
      <c r="A486" s="0" t="s">
        <v>121</v>
      </c>
      <c r="B486" s="0" t="n">
        <v>0.75</v>
      </c>
      <c r="C486" s="0" t="n">
        <v>3</v>
      </c>
    </row>
    <row r="487" customFormat="false" ht="12.75" hidden="false" customHeight="false" outlineLevel="0" collapsed="false">
      <c r="A487" s="0" t="s">
        <v>121</v>
      </c>
      <c r="B487" s="0" t="n">
        <v>0.75</v>
      </c>
      <c r="C487" s="0" t="n">
        <v>3</v>
      </c>
    </row>
    <row r="488" customFormat="false" ht="12.75" hidden="false" customHeight="false" outlineLevel="0" collapsed="false">
      <c r="A488" s="0" t="s">
        <v>121</v>
      </c>
      <c r="B488" s="0" t="n">
        <v>0.75</v>
      </c>
      <c r="C488" s="0" t="n">
        <v>3</v>
      </c>
    </row>
    <row r="489" customFormat="false" ht="12.75" hidden="false" customHeight="false" outlineLevel="0" collapsed="false">
      <c r="A489" s="0" t="s">
        <v>121</v>
      </c>
      <c r="B489" s="0" t="n">
        <v>0.75</v>
      </c>
      <c r="C489" s="0" t="n">
        <v>3</v>
      </c>
    </row>
    <row r="490" customFormat="false" ht="12.75" hidden="false" customHeight="false" outlineLevel="0" collapsed="false">
      <c r="A490" s="0" t="s">
        <v>121</v>
      </c>
      <c r="B490" s="0" t="n">
        <v>0.75</v>
      </c>
      <c r="C490" s="0" t="n">
        <v>3</v>
      </c>
    </row>
    <row r="491" customFormat="false" ht="12.75" hidden="false" customHeight="false" outlineLevel="0" collapsed="false">
      <c r="A491" s="0" t="s">
        <v>121</v>
      </c>
      <c r="B491" s="0" t="n">
        <v>0.75</v>
      </c>
      <c r="C491" s="0" t="n">
        <v>3</v>
      </c>
    </row>
    <row r="492" customFormat="false" ht="12.75" hidden="false" customHeight="false" outlineLevel="0" collapsed="false">
      <c r="A492" s="0" t="s">
        <v>121</v>
      </c>
      <c r="B492" s="0" t="n">
        <v>0.75</v>
      </c>
      <c r="C492" s="0" t="n">
        <v>3</v>
      </c>
    </row>
    <row r="493" customFormat="false" ht="12.75" hidden="false" customHeight="false" outlineLevel="0" collapsed="false">
      <c r="A493" s="0" t="s">
        <v>121</v>
      </c>
      <c r="B493" s="0" t="n">
        <v>0.75</v>
      </c>
      <c r="C493" s="0" t="n">
        <v>3</v>
      </c>
    </row>
    <row r="494" customFormat="false" ht="12.75" hidden="false" customHeight="false" outlineLevel="0" collapsed="false">
      <c r="A494" s="0" t="s">
        <v>121</v>
      </c>
      <c r="B494" s="0" t="n">
        <v>0.75</v>
      </c>
      <c r="C494" s="0" t="n">
        <v>3</v>
      </c>
    </row>
    <row r="495" customFormat="false" ht="12.75" hidden="false" customHeight="false" outlineLevel="0" collapsed="false">
      <c r="A495" s="0" t="s">
        <v>121</v>
      </c>
      <c r="B495" s="0" t="n">
        <v>0.75</v>
      </c>
      <c r="C495" s="0" t="n">
        <v>3</v>
      </c>
    </row>
    <row r="496" customFormat="false" ht="12.75" hidden="false" customHeight="false" outlineLevel="0" collapsed="false">
      <c r="A496" s="0" t="s">
        <v>121</v>
      </c>
      <c r="B496" s="0" t="n">
        <v>0.75</v>
      </c>
      <c r="C496" s="0" t="n">
        <v>3</v>
      </c>
    </row>
    <row r="497" customFormat="false" ht="12.75" hidden="false" customHeight="false" outlineLevel="0" collapsed="false">
      <c r="A497" s="0" t="s">
        <v>121</v>
      </c>
      <c r="B497" s="0" t="n">
        <v>0.75</v>
      </c>
      <c r="C497" s="0" t="n">
        <v>3</v>
      </c>
    </row>
    <row r="498" customFormat="false" ht="12.75" hidden="false" customHeight="false" outlineLevel="0" collapsed="false">
      <c r="A498" s="0" t="s">
        <v>121</v>
      </c>
      <c r="B498" s="0" t="n">
        <v>0.75</v>
      </c>
      <c r="C498" s="0" t="n">
        <v>3</v>
      </c>
    </row>
    <row r="499" customFormat="false" ht="12.75" hidden="false" customHeight="false" outlineLevel="0" collapsed="false">
      <c r="A499" s="0" t="s">
        <v>121</v>
      </c>
      <c r="B499" s="0" t="n">
        <v>0.75</v>
      </c>
      <c r="C499" s="0" t="n">
        <v>3</v>
      </c>
    </row>
    <row r="500" customFormat="false" ht="12.75" hidden="false" customHeight="false" outlineLevel="0" collapsed="false">
      <c r="A500" s="0" t="s">
        <v>121</v>
      </c>
      <c r="B500" s="0" t="n">
        <v>0.75</v>
      </c>
      <c r="C500" s="0" t="n">
        <v>3</v>
      </c>
    </row>
    <row r="501" customFormat="false" ht="12.75" hidden="false" customHeight="false" outlineLevel="0" collapsed="false">
      <c r="A501" s="0" t="s">
        <v>121</v>
      </c>
      <c r="B501" s="0" t="n">
        <v>0.75</v>
      </c>
      <c r="C501" s="0" t="n">
        <v>3</v>
      </c>
    </row>
    <row r="502" customFormat="false" ht="12.75" hidden="false" customHeight="false" outlineLevel="0" collapsed="false">
      <c r="A502" s="0" t="s">
        <v>122</v>
      </c>
      <c r="B502" s="0" t="n">
        <v>0.75</v>
      </c>
      <c r="C502" s="0" t="n">
        <v>3</v>
      </c>
    </row>
    <row r="503" customFormat="false" ht="12.75" hidden="false" customHeight="false" outlineLevel="0" collapsed="false">
      <c r="A503" s="0" t="s">
        <v>123</v>
      </c>
      <c r="B503" s="0" t="n">
        <v>0.75</v>
      </c>
      <c r="C503" s="0" t="n">
        <v>3</v>
      </c>
    </row>
    <row r="504" customFormat="false" ht="12.75" hidden="false" customHeight="false" outlineLevel="0" collapsed="false">
      <c r="A504" s="0" t="s">
        <v>124</v>
      </c>
      <c r="B504" s="0" t="n">
        <v>0.75</v>
      </c>
      <c r="C504" s="0" t="n">
        <v>3</v>
      </c>
    </row>
    <row r="505" customFormat="false" ht="12.75" hidden="false" customHeight="false" outlineLevel="0" collapsed="false">
      <c r="A505" s="0" t="s">
        <v>125</v>
      </c>
      <c r="B505" s="0" t="n">
        <v>0.75</v>
      </c>
      <c r="C505" s="0" t="n">
        <v>3</v>
      </c>
    </row>
    <row r="506" customFormat="false" ht="12.75" hidden="false" customHeight="false" outlineLevel="0" collapsed="false">
      <c r="A506" s="0" t="s">
        <v>126</v>
      </c>
      <c r="B506" s="0" t="n">
        <v>0.75</v>
      </c>
      <c r="C506" s="0" t="n">
        <v>4</v>
      </c>
    </row>
    <row r="507" customFormat="false" ht="12.75" hidden="false" customHeight="false" outlineLevel="0" collapsed="false">
      <c r="A507" s="0" t="s">
        <v>127</v>
      </c>
      <c r="B507" s="0" t="n">
        <v>0.75</v>
      </c>
      <c r="C507" s="0" t="n">
        <v>4</v>
      </c>
    </row>
    <row r="508" customFormat="false" ht="12.75" hidden="false" customHeight="false" outlineLevel="0" collapsed="false">
      <c r="A508" s="0" t="s">
        <v>128</v>
      </c>
      <c r="B508" s="0" t="n">
        <v>0.75</v>
      </c>
      <c r="C508" s="0" t="n">
        <v>4</v>
      </c>
    </row>
    <row r="509" customFormat="false" ht="12.75" hidden="false" customHeight="false" outlineLevel="0" collapsed="false">
      <c r="A509" s="0" t="s">
        <v>129</v>
      </c>
      <c r="B509" s="0" t="n">
        <v>0.75</v>
      </c>
      <c r="C509" s="0" t="n">
        <v>4</v>
      </c>
    </row>
    <row r="510" customFormat="false" ht="12.75" hidden="false" customHeight="false" outlineLevel="0" collapsed="false">
      <c r="A510" s="0" t="s">
        <v>130</v>
      </c>
      <c r="B510" s="0" t="n">
        <v>0.75</v>
      </c>
      <c r="C510" s="0" t="n">
        <v>4</v>
      </c>
    </row>
    <row r="511" customFormat="false" ht="12.75" hidden="false" customHeight="false" outlineLevel="0" collapsed="false">
      <c r="A511" s="0" t="s">
        <v>131</v>
      </c>
      <c r="B511" s="0" t="n">
        <v>0.75</v>
      </c>
      <c r="C511" s="0" t="n">
        <v>4</v>
      </c>
    </row>
    <row r="512" customFormat="false" ht="12.75" hidden="false" customHeight="false" outlineLevel="0" collapsed="false">
      <c r="A512" s="0" t="s">
        <v>132</v>
      </c>
      <c r="B512" s="0" t="n">
        <v>0.75</v>
      </c>
      <c r="C512" s="0" t="n">
        <v>4</v>
      </c>
    </row>
    <row r="513" customFormat="false" ht="12.75" hidden="false" customHeight="false" outlineLevel="0" collapsed="false">
      <c r="A513" s="0" t="s">
        <v>133</v>
      </c>
      <c r="B513" s="0" t="n">
        <v>0.75</v>
      </c>
      <c r="C513" s="0" t="n">
        <v>4</v>
      </c>
    </row>
    <row r="514" customFormat="false" ht="12.75" hidden="false" customHeight="false" outlineLevel="0" collapsed="false">
      <c r="A514" s="0" t="s">
        <v>133</v>
      </c>
      <c r="B514" s="0" t="n">
        <v>0.75</v>
      </c>
      <c r="C514" s="0" t="n">
        <v>4</v>
      </c>
    </row>
    <row r="515" customFormat="false" ht="12.75" hidden="false" customHeight="false" outlineLevel="0" collapsed="false">
      <c r="A515" s="0" t="s">
        <v>133</v>
      </c>
      <c r="B515" s="0" t="n">
        <v>0.75</v>
      </c>
      <c r="C515" s="0" t="n">
        <v>4</v>
      </c>
    </row>
    <row r="516" customFormat="false" ht="12.75" hidden="false" customHeight="false" outlineLevel="0" collapsed="false">
      <c r="A516" s="0" t="s">
        <v>134</v>
      </c>
      <c r="B516" s="0" t="n">
        <v>0.75</v>
      </c>
      <c r="C516" s="0" t="n">
        <v>4</v>
      </c>
    </row>
    <row r="517" customFormat="false" ht="12.75" hidden="false" customHeight="false" outlineLevel="0" collapsed="false">
      <c r="A517" s="0" t="s">
        <v>135</v>
      </c>
      <c r="B517" s="0" t="n">
        <v>0.75</v>
      </c>
      <c r="C517" s="0" t="n">
        <v>4</v>
      </c>
    </row>
    <row r="518" customFormat="false" ht="12.75" hidden="false" customHeight="false" outlineLevel="0" collapsed="false">
      <c r="A518" s="0" t="s">
        <v>136</v>
      </c>
      <c r="B518" s="0" t="n">
        <v>0.75</v>
      </c>
      <c r="C518" s="0" t="n">
        <v>4</v>
      </c>
    </row>
    <row r="519" customFormat="false" ht="12.75" hidden="false" customHeight="false" outlineLevel="0" collapsed="false">
      <c r="A519" s="0" t="s">
        <v>137</v>
      </c>
      <c r="B519" s="0" t="n">
        <v>0.75</v>
      </c>
      <c r="C519" s="0" t="n">
        <v>4</v>
      </c>
    </row>
    <row r="520" customFormat="false" ht="12.75" hidden="false" customHeight="false" outlineLevel="0" collapsed="false">
      <c r="A520" s="0" t="s">
        <v>138</v>
      </c>
      <c r="B520" s="0" t="n">
        <v>0.75</v>
      </c>
      <c r="C520" s="0" t="n">
        <v>4</v>
      </c>
    </row>
    <row r="521" customFormat="false" ht="12.75" hidden="false" customHeight="false" outlineLevel="0" collapsed="false">
      <c r="A521" s="0" t="s">
        <v>139</v>
      </c>
      <c r="B521" s="0" t="n">
        <v>0.75</v>
      </c>
      <c r="C521" s="0" t="n">
        <v>4</v>
      </c>
    </row>
    <row r="522" customFormat="false" ht="12.75" hidden="false" customHeight="false" outlineLevel="0" collapsed="false">
      <c r="A522" s="0" t="s">
        <v>139</v>
      </c>
      <c r="B522" s="0" t="n">
        <v>0.75</v>
      </c>
      <c r="C522" s="0" t="n">
        <v>4</v>
      </c>
    </row>
    <row r="523" customFormat="false" ht="12.75" hidden="false" customHeight="false" outlineLevel="0" collapsed="false">
      <c r="A523" s="0" t="s">
        <v>139</v>
      </c>
      <c r="B523" s="0" t="n">
        <v>0.75</v>
      </c>
      <c r="C523" s="0" t="n">
        <v>4</v>
      </c>
    </row>
    <row r="524" customFormat="false" ht="12.75" hidden="false" customHeight="false" outlineLevel="0" collapsed="false">
      <c r="A524" s="0" t="s">
        <v>139</v>
      </c>
      <c r="B524" s="0" t="n">
        <v>0.75</v>
      </c>
      <c r="C524" s="0" t="n">
        <v>4</v>
      </c>
    </row>
    <row r="525" customFormat="false" ht="12.75" hidden="false" customHeight="false" outlineLevel="0" collapsed="false">
      <c r="A525" s="0" t="s">
        <v>140</v>
      </c>
      <c r="B525" s="0" t="n">
        <v>0.75</v>
      </c>
      <c r="C525" s="0" t="n">
        <v>4</v>
      </c>
    </row>
    <row r="526" customFormat="false" ht="12.75" hidden="false" customHeight="false" outlineLevel="0" collapsed="false">
      <c r="A526" s="0" t="s">
        <v>141</v>
      </c>
      <c r="B526" s="0" t="n">
        <v>0.75</v>
      </c>
      <c r="C526" s="0" t="n">
        <v>4</v>
      </c>
    </row>
    <row r="527" customFormat="false" ht="12.75" hidden="false" customHeight="false" outlineLevel="0" collapsed="false">
      <c r="A527" s="0" t="s">
        <v>142</v>
      </c>
      <c r="B527" s="0" t="n">
        <v>0.75</v>
      </c>
      <c r="C527" s="0" t="n">
        <v>4</v>
      </c>
    </row>
    <row r="528" customFormat="false" ht="12.75" hidden="false" customHeight="false" outlineLevel="0" collapsed="false">
      <c r="A528" s="0" t="s">
        <v>143</v>
      </c>
      <c r="B528" s="0" t="n">
        <v>0.75</v>
      </c>
      <c r="C528" s="0" t="n">
        <v>4</v>
      </c>
    </row>
    <row r="529" customFormat="false" ht="12.75" hidden="false" customHeight="false" outlineLevel="0" collapsed="false">
      <c r="A529" s="0" t="s">
        <v>144</v>
      </c>
      <c r="B529" s="0" t="n">
        <v>0.75</v>
      </c>
      <c r="C529" s="0" t="n">
        <v>4</v>
      </c>
    </row>
    <row r="530" customFormat="false" ht="12.75" hidden="false" customHeight="false" outlineLevel="0" collapsed="false">
      <c r="A530" s="0" t="s">
        <v>145</v>
      </c>
      <c r="B530" s="0" t="n">
        <v>0.75</v>
      </c>
      <c r="C530" s="0" t="n">
        <v>4</v>
      </c>
    </row>
    <row r="531" customFormat="false" ht="12.75" hidden="false" customHeight="false" outlineLevel="0" collapsed="false">
      <c r="A531" s="0" t="s">
        <v>146</v>
      </c>
      <c r="B531" s="0" t="n">
        <v>0.75</v>
      </c>
      <c r="C531" s="0" t="n">
        <v>4</v>
      </c>
    </row>
    <row r="532" customFormat="false" ht="12.75" hidden="false" customHeight="false" outlineLevel="0" collapsed="false">
      <c r="A532" s="0" t="s">
        <v>147</v>
      </c>
      <c r="B532" s="0" t="n">
        <v>0.75</v>
      </c>
      <c r="C532" s="0" t="n">
        <v>4</v>
      </c>
    </row>
    <row r="533" customFormat="false" ht="12.75" hidden="false" customHeight="false" outlineLevel="0" collapsed="false">
      <c r="A533" s="0" t="s">
        <v>148</v>
      </c>
      <c r="B533" s="0" t="n">
        <v>0.75</v>
      </c>
      <c r="C533" s="0" t="n">
        <v>4</v>
      </c>
    </row>
    <row r="534" customFormat="false" ht="12.75" hidden="false" customHeight="false" outlineLevel="0" collapsed="false">
      <c r="A534" s="0" t="s">
        <v>149</v>
      </c>
      <c r="B534" s="0" t="n">
        <v>0.75</v>
      </c>
      <c r="C534" s="0" t="n">
        <v>4</v>
      </c>
    </row>
    <row r="535" customFormat="false" ht="12.75" hidden="false" customHeight="false" outlineLevel="0" collapsed="false">
      <c r="A535" s="0" t="s">
        <v>150</v>
      </c>
      <c r="B535" s="0" t="n">
        <v>0.75</v>
      </c>
      <c r="C535" s="0" t="n">
        <v>4</v>
      </c>
    </row>
    <row r="536" customFormat="false" ht="12.75" hidden="false" customHeight="false" outlineLevel="0" collapsed="false">
      <c r="A536" s="0" t="s">
        <v>151</v>
      </c>
      <c r="B536" s="0" t="n">
        <v>0.75</v>
      </c>
      <c r="C536" s="0" t="n">
        <v>4</v>
      </c>
    </row>
    <row r="537" customFormat="false" ht="12.75" hidden="false" customHeight="false" outlineLevel="0" collapsed="false">
      <c r="A537" s="0" t="s">
        <v>152</v>
      </c>
      <c r="B537" s="0" t="n">
        <v>0.75</v>
      </c>
      <c r="C537" s="0" t="n">
        <v>3</v>
      </c>
    </row>
    <row r="538" customFormat="false" ht="12.75" hidden="false" customHeight="false" outlineLevel="0" collapsed="false">
      <c r="A538" s="0" t="s">
        <v>153</v>
      </c>
      <c r="B538" s="0" t="n">
        <v>0.75</v>
      </c>
      <c r="C538" s="0" t="n">
        <v>3</v>
      </c>
    </row>
    <row r="539" customFormat="false" ht="12.75" hidden="false" customHeight="false" outlineLevel="0" collapsed="false">
      <c r="A539" s="0" t="s">
        <v>154</v>
      </c>
      <c r="B539" s="0" t="n">
        <v>0.75</v>
      </c>
      <c r="C539" s="0" t="n">
        <v>3</v>
      </c>
    </row>
    <row r="540" customFormat="false" ht="12.75" hidden="false" customHeight="false" outlineLevel="0" collapsed="false">
      <c r="A540" s="0" t="s">
        <v>155</v>
      </c>
      <c r="B540" s="0" t="n">
        <v>0.75</v>
      </c>
      <c r="C540" s="0" t="n">
        <v>3</v>
      </c>
    </row>
    <row r="541" customFormat="false" ht="12.75" hidden="false" customHeight="false" outlineLevel="0" collapsed="false">
      <c r="A541" s="0" t="s">
        <v>156</v>
      </c>
      <c r="B541" s="0" t="n">
        <v>0.75</v>
      </c>
      <c r="C541" s="0" t="n">
        <v>1</v>
      </c>
    </row>
    <row r="542" customFormat="false" ht="12.75" hidden="false" customHeight="false" outlineLevel="0" collapsed="false">
      <c r="A542" s="0" t="s">
        <v>157</v>
      </c>
      <c r="B542" s="0" t="n">
        <v>0.75</v>
      </c>
      <c r="C542" s="0" t="n">
        <v>3</v>
      </c>
    </row>
    <row r="543" customFormat="false" ht="12.75" hidden="false" customHeight="false" outlineLevel="0" collapsed="false">
      <c r="A543" s="0" t="s">
        <v>157</v>
      </c>
      <c r="B543" s="0" t="n">
        <v>0.75</v>
      </c>
      <c r="C543" s="0" t="n">
        <v>3</v>
      </c>
    </row>
    <row r="544" customFormat="false" ht="12.75" hidden="false" customHeight="false" outlineLevel="0" collapsed="false">
      <c r="A544" s="0" t="s">
        <v>158</v>
      </c>
      <c r="B544" s="0" t="n">
        <v>0.75</v>
      </c>
      <c r="C544" s="0" t="n">
        <v>3</v>
      </c>
    </row>
    <row r="545" customFormat="false" ht="12.75" hidden="false" customHeight="false" outlineLevel="0" collapsed="false">
      <c r="A545" s="0" t="s">
        <v>158</v>
      </c>
      <c r="B545" s="0" t="n">
        <v>0.75</v>
      </c>
      <c r="C545" s="0" t="n">
        <v>3</v>
      </c>
    </row>
    <row r="546" customFormat="false" ht="12.75" hidden="false" customHeight="false" outlineLevel="0" collapsed="false">
      <c r="A546" s="0" t="s">
        <v>159</v>
      </c>
      <c r="B546" s="0" t="n">
        <v>0.75</v>
      </c>
      <c r="C546" s="0" t="n">
        <v>3</v>
      </c>
    </row>
    <row r="547" customFormat="false" ht="12.75" hidden="false" customHeight="false" outlineLevel="0" collapsed="false">
      <c r="A547" s="0" t="s">
        <v>160</v>
      </c>
      <c r="B547" s="0" t="n">
        <v>0.75</v>
      </c>
      <c r="C547" s="0" t="n">
        <v>3</v>
      </c>
    </row>
    <row r="548" customFormat="false" ht="12.75" hidden="false" customHeight="false" outlineLevel="0" collapsed="false">
      <c r="A548" s="0" t="s">
        <v>161</v>
      </c>
      <c r="B548" s="0" t="n">
        <v>0.75</v>
      </c>
      <c r="C548" s="0" t="n">
        <v>3</v>
      </c>
    </row>
    <row r="549" customFormat="false" ht="12.75" hidden="false" customHeight="false" outlineLevel="0" collapsed="false">
      <c r="A549" s="0" t="s">
        <v>162</v>
      </c>
      <c r="B549" s="0" t="n">
        <v>0.75</v>
      </c>
      <c r="C549" s="0" t="n">
        <v>3</v>
      </c>
    </row>
    <row r="550" customFormat="false" ht="12.75" hidden="false" customHeight="false" outlineLevel="0" collapsed="false">
      <c r="A550" s="0" t="s">
        <v>162</v>
      </c>
      <c r="B550" s="0" t="n">
        <v>0.75</v>
      </c>
      <c r="C550" s="0" t="n">
        <v>3</v>
      </c>
    </row>
    <row r="551" customFormat="false" ht="12.75" hidden="false" customHeight="false" outlineLevel="0" collapsed="false">
      <c r="A551" s="0" t="s">
        <v>162</v>
      </c>
      <c r="B551" s="0" t="n">
        <v>0.75</v>
      </c>
      <c r="C551" s="0" t="n">
        <v>3</v>
      </c>
    </row>
    <row r="552" customFormat="false" ht="12.75" hidden="false" customHeight="false" outlineLevel="0" collapsed="false">
      <c r="A552" s="0" t="s">
        <v>163</v>
      </c>
      <c r="B552" s="0" t="n">
        <v>0.75</v>
      </c>
      <c r="C552" s="0" t="n">
        <v>3</v>
      </c>
    </row>
    <row r="553" customFormat="false" ht="12.75" hidden="false" customHeight="false" outlineLevel="0" collapsed="false">
      <c r="A553" s="0" t="s">
        <v>164</v>
      </c>
      <c r="B553" s="0" t="n">
        <v>0.75</v>
      </c>
      <c r="C553" s="0" t="n">
        <v>3</v>
      </c>
    </row>
    <row r="554" customFormat="false" ht="12.75" hidden="false" customHeight="false" outlineLevel="0" collapsed="false">
      <c r="A554" s="0" t="s">
        <v>165</v>
      </c>
      <c r="B554" s="0" t="n">
        <v>0.75</v>
      </c>
      <c r="C554" s="0" t="n">
        <v>3</v>
      </c>
    </row>
    <row r="555" customFormat="false" ht="12.75" hidden="false" customHeight="false" outlineLevel="0" collapsed="false">
      <c r="A555" s="0" t="s">
        <v>166</v>
      </c>
      <c r="B555" s="0" t="n">
        <v>0.75</v>
      </c>
      <c r="C555" s="0" t="n">
        <v>3</v>
      </c>
    </row>
    <row r="556" customFormat="false" ht="12.75" hidden="false" customHeight="false" outlineLevel="0" collapsed="false">
      <c r="A556" s="0" t="s">
        <v>167</v>
      </c>
      <c r="B556" s="0" t="n">
        <v>0.75</v>
      </c>
      <c r="C556" s="0" t="n">
        <v>3</v>
      </c>
    </row>
    <row r="557" customFormat="false" ht="12.75" hidden="false" customHeight="false" outlineLevel="0" collapsed="false">
      <c r="A557" s="0" t="s">
        <v>167</v>
      </c>
      <c r="B557" s="0" t="n">
        <v>0.75</v>
      </c>
      <c r="C557" s="0" t="n">
        <v>3</v>
      </c>
    </row>
    <row r="558" customFormat="false" ht="12.75" hidden="false" customHeight="false" outlineLevel="0" collapsed="false">
      <c r="A558" s="0" t="s">
        <v>168</v>
      </c>
      <c r="B558" s="0" t="n">
        <v>0.75</v>
      </c>
      <c r="C558" s="0" t="n">
        <v>3</v>
      </c>
    </row>
    <row r="559" customFormat="false" ht="12.75" hidden="false" customHeight="false" outlineLevel="0" collapsed="false">
      <c r="A559" s="0" t="s">
        <v>169</v>
      </c>
      <c r="B559" s="0" t="n">
        <v>0.75</v>
      </c>
      <c r="C559" s="0" t="n">
        <v>3</v>
      </c>
    </row>
    <row r="560" customFormat="false" ht="12.75" hidden="false" customHeight="false" outlineLevel="0" collapsed="false">
      <c r="A560" s="0" t="s">
        <v>169</v>
      </c>
      <c r="B560" s="0" t="n">
        <v>0.75</v>
      </c>
      <c r="C560" s="0" t="n">
        <v>3</v>
      </c>
    </row>
    <row r="561" customFormat="false" ht="12.75" hidden="false" customHeight="false" outlineLevel="0" collapsed="false">
      <c r="A561" s="0" t="s">
        <v>170</v>
      </c>
      <c r="B561" s="0" t="n">
        <v>0.75</v>
      </c>
      <c r="C561" s="0" t="n">
        <v>3</v>
      </c>
    </row>
    <row r="562" customFormat="false" ht="12.75" hidden="false" customHeight="false" outlineLevel="0" collapsed="false">
      <c r="A562" s="0" t="s">
        <v>170</v>
      </c>
      <c r="B562" s="0" t="n">
        <v>0.75</v>
      </c>
      <c r="C562" s="0" t="n">
        <v>3</v>
      </c>
    </row>
    <row r="563" customFormat="false" ht="12.75" hidden="false" customHeight="false" outlineLevel="0" collapsed="false">
      <c r="A563" s="0" t="s">
        <v>170</v>
      </c>
      <c r="B563" s="0" t="n">
        <v>0.75</v>
      </c>
      <c r="C563" s="0" t="n">
        <v>3</v>
      </c>
    </row>
    <row r="564" customFormat="false" ht="12.75" hidden="false" customHeight="false" outlineLevel="0" collapsed="false">
      <c r="A564" s="0" t="s">
        <v>171</v>
      </c>
      <c r="B564" s="0" t="n">
        <v>0.75</v>
      </c>
      <c r="C564" s="0" t="n">
        <v>3</v>
      </c>
    </row>
    <row r="565" customFormat="false" ht="12.75" hidden="false" customHeight="false" outlineLevel="0" collapsed="false">
      <c r="A565" s="0" t="s">
        <v>172</v>
      </c>
      <c r="B565" s="0" t="n">
        <v>0.75</v>
      </c>
      <c r="C565" s="0" t="n">
        <v>3</v>
      </c>
    </row>
    <row r="566" customFormat="false" ht="12.75" hidden="false" customHeight="false" outlineLevel="0" collapsed="false">
      <c r="A566" s="0" t="s">
        <v>173</v>
      </c>
      <c r="B566" s="0" t="n">
        <v>0.75</v>
      </c>
      <c r="C566" s="0" t="n">
        <v>3</v>
      </c>
    </row>
    <row r="567" customFormat="false" ht="12.75" hidden="false" customHeight="false" outlineLevel="0" collapsed="false">
      <c r="A567" s="0" t="s">
        <v>174</v>
      </c>
      <c r="B567" s="0" t="n">
        <v>0.75</v>
      </c>
      <c r="C567" s="0" t="n">
        <v>3</v>
      </c>
    </row>
    <row r="568" customFormat="false" ht="12.75" hidden="false" customHeight="false" outlineLevel="0" collapsed="false">
      <c r="A568" s="0" t="s">
        <v>175</v>
      </c>
      <c r="B568" s="0" t="n">
        <v>0.75</v>
      </c>
      <c r="C568" s="0" t="n">
        <v>3</v>
      </c>
    </row>
    <row r="569" customFormat="false" ht="12.75" hidden="false" customHeight="false" outlineLevel="0" collapsed="false">
      <c r="A569" s="0" t="s">
        <v>176</v>
      </c>
      <c r="B569" s="0" t="n">
        <v>0.75</v>
      </c>
      <c r="C569" s="0" t="n">
        <v>3</v>
      </c>
    </row>
    <row r="570" customFormat="false" ht="12.75" hidden="false" customHeight="false" outlineLevel="0" collapsed="false">
      <c r="A570" s="0" t="s">
        <v>177</v>
      </c>
      <c r="B570" s="0" t="n">
        <v>0.75</v>
      </c>
      <c r="C570" s="0" t="n">
        <v>3</v>
      </c>
    </row>
    <row r="571" customFormat="false" ht="12.75" hidden="false" customHeight="false" outlineLevel="0" collapsed="false">
      <c r="A571" s="0" t="s">
        <v>178</v>
      </c>
      <c r="B571" s="0" t="n">
        <v>0.75</v>
      </c>
      <c r="C571" s="0" t="n">
        <v>3</v>
      </c>
    </row>
    <row r="572" customFormat="false" ht="12.75" hidden="false" customHeight="false" outlineLevel="0" collapsed="false">
      <c r="A572" s="0" t="s">
        <v>179</v>
      </c>
      <c r="B572" s="0" t="n">
        <v>0.75</v>
      </c>
      <c r="C572" s="0" t="n">
        <v>3</v>
      </c>
    </row>
    <row r="573" customFormat="false" ht="12.75" hidden="false" customHeight="false" outlineLevel="0" collapsed="false">
      <c r="A573" s="0" t="s">
        <v>180</v>
      </c>
      <c r="B573" s="0" t="n">
        <v>0.75</v>
      </c>
      <c r="C573" s="0" t="n">
        <v>3</v>
      </c>
    </row>
    <row r="574" customFormat="false" ht="12.75" hidden="false" customHeight="false" outlineLevel="0" collapsed="false">
      <c r="A574" s="0" t="s">
        <v>181</v>
      </c>
      <c r="B574" s="0" t="n">
        <v>0.75</v>
      </c>
      <c r="C574" s="0" t="n">
        <v>3</v>
      </c>
    </row>
    <row r="575" customFormat="false" ht="12.75" hidden="false" customHeight="false" outlineLevel="0" collapsed="false">
      <c r="A575" s="0" t="s">
        <v>182</v>
      </c>
      <c r="B575" s="0" t="n">
        <v>0.75</v>
      </c>
      <c r="C575" s="0" t="n">
        <v>3</v>
      </c>
    </row>
    <row r="576" customFormat="false" ht="12.75" hidden="false" customHeight="false" outlineLevel="0" collapsed="false">
      <c r="A576" s="0" t="s">
        <v>182</v>
      </c>
      <c r="B576" s="0" t="n">
        <v>0.75</v>
      </c>
      <c r="C576" s="0" t="n">
        <v>3</v>
      </c>
    </row>
    <row r="577" customFormat="false" ht="12.75" hidden="false" customHeight="false" outlineLevel="0" collapsed="false">
      <c r="A577" s="0" t="s">
        <v>182</v>
      </c>
      <c r="B577" s="0" t="n">
        <v>0.75</v>
      </c>
      <c r="C577" s="0" t="n">
        <v>3</v>
      </c>
    </row>
    <row r="578" customFormat="false" ht="12.75" hidden="false" customHeight="false" outlineLevel="0" collapsed="false">
      <c r="A578" s="0" t="s">
        <v>182</v>
      </c>
      <c r="B578" s="0" t="n">
        <v>0.75</v>
      </c>
      <c r="C578" s="0" t="n">
        <v>3</v>
      </c>
    </row>
    <row r="579" customFormat="false" ht="12.75" hidden="false" customHeight="false" outlineLevel="0" collapsed="false">
      <c r="A579" s="0" t="s">
        <v>183</v>
      </c>
      <c r="B579" s="0" t="n">
        <v>0.75</v>
      </c>
      <c r="C579" s="0" t="n">
        <v>3</v>
      </c>
    </row>
    <row r="580" customFormat="false" ht="12.75" hidden="false" customHeight="false" outlineLevel="0" collapsed="false">
      <c r="A580" s="0" t="s">
        <v>184</v>
      </c>
      <c r="B580" s="0" t="n">
        <v>0.75</v>
      </c>
      <c r="C580" s="0" t="n">
        <v>3</v>
      </c>
    </row>
    <row r="581" customFormat="false" ht="12.75" hidden="false" customHeight="false" outlineLevel="0" collapsed="false">
      <c r="A581" s="0" t="s">
        <v>185</v>
      </c>
      <c r="B581" s="0" t="n">
        <v>0.75</v>
      </c>
      <c r="C581" s="0" t="n">
        <v>3</v>
      </c>
    </row>
    <row r="582" customFormat="false" ht="12.75" hidden="false" customHeight="false" outlineLevel="0" collapsed="false">
      <c r="A582" s="0" t="s">
        <v>186</v>
      </c>
      <c r="B582" s="0" t="n">
        <v>0.75</v>
      </c>
      <c r="C582" s="0" t="n">
        <v>3</v>
      </c>
    </row>
    <row r="583" customFormat="false" ht="12.75" hidden="false" customHeight="false" outlineLevel="0" collapsed="false">
      <c r="A583" s="0" t="s">
        <v>187</v>
      </c>
      <c r="B583" s="0" t="n">
        <v>0.75</v>
      </c>
      <c r="C583" s="0" t="n">
        <v>3</v>
      </c>
    </row>
    <row r="584" customFormat="false" ht="12.75" hidden="false" customHeight="false" outlineLevel="0" collapsed="false">
      <c r="A584" s="0" t="s">
        <v>187</v>
      </c>
      <c r="B584" s="0" t="n">
        <v>0.75</v>
      </c>
      <c r="C584" s="0" t="n">
        <v>3</v>
      </c>
    </row>
    <row r="585" customFormat="false" ht="12.75" hidden="false" customHeight="false" outlineLevel="0" collapsed="false">
      <c r="A585" s="0" t="s">
        <v>188</v>
      </c>
      <c r="B585" s="0" t="n">
        <v>0.75</v>
      </c>
      <c r="C585" s="0" t="n">
        <v>3</v>
      </c>
    </row>
    <row r="586" customFormat="false" ht="12.75" hidden="false" customHeight="false" outlineLevel="0" collapsed="false">
      <c r="A586" s="0" t="s">
        <v>188</v>
      </c>
      <c r="B586" s="0" t="n">
        <v>0.75</v>
      </c>
      <c r="C586" s="0" t="n">
        <v>3</v>
      </c>
    </row>
    <row r="587" customFormat="false" ht="12.75" hidden="false" customHeight="false" outlineLevel="0" collapsed="false">
      <c r="A587" s="0" t="s">
        <v>189</v>
      </c>
      <c r="B587" s="0" t="n">
        <v>0.75</v>
      </c>
      <c r="C587" s="0" t="n">
        <v>3</v>
      </c>
    </row>
    <row r="588" customFormat="false" ht="12.75" hidden="false" customHeight="false" outlineLevel="0" collapsed="false">
      <c r="A588" s="0" t="s">
        <v>190</v>
      </c>
      <c r="B588" s="0" t="n">
        <v>0.75</v>
      </c>
      <c r="C588" s="0" t="n">
        <v>3</v>
      </c>
    </row>
    <row r="589" customFormat="false" ht="12.75" hidden="false" customHeight="false" outlineLevel="0" collapsed="false">
      <c r="A589" s="0" t="s">
        <v>191</v>
      </c>
      <c r="B589" s="0" t="n">
        <v>0.75</v>
      </c>
      <c r="C589" s="0" t="n">
        <v>3</v>
      </c>
    </row>
    <row r="590" customFormat="false" ht="12.75" hidden="false" customHeight="false" outlineLevel="0" collapsed="false">
      <c r="A590" s="0" t="s">
        <v>191</v>
      </c>
      <c r="B590" s="0" t="n">
        <v>0.75</v>
      </c>
      <c r="C590" s="0" t="n">
        <v>3</v>
      </c>
    </row>
    <row r="591" customFormat="false" ht="12.75" hidden="false" customHeight="false" outlineLevel="0" collapsed="false">
      <c r="A591" s="0" t="s">
        <v>191</v>
      </c>
      <c r="B591" s="0" t="n">
        <v>0.75</v>
      </c>
      <c r="C591" s="0" t="n">
        <v>3</v>
      </c>
    </row>
    <row r="592" customFormat="false" ht="12.75" hidden="false" customHeight="false" outlineLevel="0" collapsed="false">
      <c r="A592" s="0" t="s">
        <v>191</v>
      </c>
      <c r="B592" s="0" t="n">
        <v>0.75</v>
      </c>
      <c r="C592" s="0" t="n">
        <v>3</v>
      </c>
    </row>
    <row r="593" customFormat="false" ht="12.75" hidden="false" customHeight="false" outlineLevel="0" collapsed="false">
      <c r="A593" s="0" t="s">
        <v>191</v>
      </c>
      <c r="B593" s="0" t="n">
        <v>0.75</v>
      </c>
      <c r="C593" s="0" t="n">
        <v>3</v>
      </c>
    </row>
    <row r="594" customFormat="false" ht="12.75" hidden="false" customHeight="false" outlineLevel="0" collapsed="false">
      <c r="A594" s="0" t="s">
        <v>191</v>
      </c>
      <c r="B594" s="0" t="n">
        <v>0.75</v>
      </c>
      <c r="C594" s="0" t="n">
        <v>3</v>
      </c>
    </row>
    <row r="595" customFormat="false" ht="12.75" hidden="false" customHeight="false" outlineLevel="0" collapsed="false">
      <c r="A595" s="0" t="s">
        <v>191</v>
      </c>
      <c r="B595" s="0" t="n">
        <v>0.75</v>
      </c>
      <c r="C595" s="0" t="n">
        <v>3</v>
      </c>
    </row>
    <row r="596" customFormat="false" ht="12.75" hidden="false" customHeight="false" outlineLevel="0" collapsed="false">
      <c r="A596" s="0" t="s">
        <v>191</v>
      </c>
      <c r="B596" s="0" t="n">
        <v>0.75</v>
      </c>
      <c r="C596" s="0" t="n">
        <v>3</v>
      </c>
    </row>
    <row r="597" customFormat="false" ht="12.75" hidden="false" customHeight="false" outlineLevel="0" collapsed="false">
      <c r="A597" s="0" t="s">
        <v>191</v>
      </c>
      <c r="B597" s="0" t="n">
        <v>0.75</v>
      </c>
      <c r="C597" s="0" t="n">
        <v>3</v>
      </c>
    </row>
    <row r="598" customFormat="false" ht="12.75" hidden="false" customHeight="false" outlineLevel="0" collapsed="false">
      <c r="A598" s="0" t="s">
        <v>192</v>
      </c>
      <c r="B598" s="0" t="n">
        <v>0.75</v>
      </c>
      <c r="C598" s="0" t="n">
        <v>3</v>
      </c>
    </row>
    <row r="599" customFormat="false" ht="12.75" hidden="false" customHeight="false" outlineLevel="0" collapsed="false">
      <c r="A599" s="0" t="s">
        <v>192</v>
      </c>
      <c r="B599" s="0" t="n">
        <v>0.75</v>
      </c>
      <c r="C599" s="0" t="n">
        <v>3</v>
      </c>
    </row>
    <row r="600" customFormat="false" ht="12.75" hidden="false" customHeight="false" outlineLevel="0" collapsed="false">
      <c r="A600" s="0" t="s">
        <v>192</v>
      </c>
      <c r="B600" s="0" t="n">
        <v>0.75</v>
      </c>
      <c r="C600" s="0" t="n">
        <v>3</v>
      </c>
    </row>
    <row r="601" customFormat="false" ht="12.75" hidden="false" customHeight="false" outlineLevel="0" collapsed="false">
      <c r="A601" s="0" t="s">
        <v>193</v>
      </c>
      <c r="B601" s="0" t="n">
        <v>0.75</v>
      </c>
      <c r="C601" s="0" t="n">
        <v>3</v>
      </c>
    </row>
    <row r="602" customFormat="false" ht="12.75" hidden="false" customHeight="false" outlineLevel="0" collapsed="false">
      <c r="A602" s="0" t="s">
        <v>193</v>
      </c>
      <c r="B602" s="0" t="n">
        <v>0.75</v>
      </c>
      <c r="C602" s="0" t="n">
        <v>3</v>
      </c>
    </row>
    <row r="603" customFormat="false" ht="12.75" hidden="false" customHeight="false" outlineLevel="0" collapsed="false">
      <c r="A603" s="0" t="s">
        <v>193</v>
      </c>
      <c r="B603" s="0" t="n">
        <v>0.75</v>
      </c>
      <c r="C603" s="0" t="n">
        <v>3</v>
      </c>
    </row>
    <row r="604" customFormat="false" ht="12.75" hidden="false" customHeight="false" outlineLevel="0" collapsed="false">
      <c r="A604" s="0" t="s">
        <v>194</v>
      </c>
      <c r="B604" s="0" t="n">
        <v>0.75</v>
      </c>
      <c r="C604" s="0" t="n">
        <v>3</v>
      </c>
    </row>
    <row r="605" customFormat="false" ht="12.75" hidden="false" customHeight="false" outlineLevel="0" collapsed="false">
      <c r="A605" s="0" t="s">
        <v>194</v>
      </c>
      <c r="B605" s="0" t="n">
        <v>0.75</v>
      </c>
      <c r="C605" s="0" t="n">
        <v>3</v>
      </c>
    </row>
    <row r="606" customFormat="false" ht="12.75" hidden="false" customHeight="false" outlineLevel="0" collapsed="false">
      <c r="A606" s="0" t="s">
        <v>194</v>
      </c>
      <c r="B606" s="0" t="n">
        <v>0.75</v>
      </c>
      <c r="C606" s="0" t="n">
        <v>3</v>
      </c>
    </row>
    <row r="607" customFormat="false" ht="12.75" hidden="false" customHeight="false" outlineLevel="0" collapsed="false">
      <c r="A607" s="0" t="s">
        <v>195</v>
      </c>
      <c r="B607" s="0" t="n">
        <v>0.75</v>
      </c>
      <c r="C607" s="0" t="n">
        <v>3</v>
      </c>
    </row>
    <row r="608" customFormat="false" ht="12.75" hidden="false" customHeight="false" outlineLevel="0" collapsed="false">
      <c r="A608" s="0" t="s">
        <v>195</v>
      </c>
      <c r="B608" s="0" t="n">
        <v>0.75</v>
      </c>
      <c r="C608" s="0" t="n">
        <v>3</v>
      </c>
    </row>
    <row r="609" customFormat="false" ht="12.75" hidden="false" customHeight="false" outlineLevel="0" collapsed="false">
      <c r="A609" s="0" t="s">
        <v>195</v>
      </c>
      <c r="B609" s="0" t="n">
        <v>0.75</v>
      </c>
      <c r="C609" s="0" t="n">
        <v>3</v>
      </c>
    </row>
    <row r="610" customFormat="false" ht="12.75" hidden="false" customHeight="false" outlineLevel="0" collapsed="false">
      <c r="A610" s="0" t="s">
        <v>196</v>
      </c>
      <c r="B610" s="0" t="n">
        <v>0.75</v>
      </c>
      <c r="C610" s="0" t="n">
        <v>3</v>
      </c>
    </row>
    <row r="611" customFormat="false" ht="12.75" hidden="false" customHeight="false" outlineLevel="0" collapsed="false">
      <c r="A611" s="0" t="s">
        <v>196</v>
      </c>
      <c r="B611" s="0" t="n">
        <v>0.75</v>
      </c>
      <c r="C611" s="0" t="n">
        <v>3</v>
      </c>
    </row>
    <row r="612" customFormat="false" ht="12.75" hidden="false" customHeight="false" outlineLevel="0" collapsed="false">
      <c r="A612" s="0" t="s">
        <v>196</v>
      </c>
      <c r="B612" s="0" t="n">
        <v>0.75</v>
      </c>
      <c r="C612" s="0" t="n">
        <v>3</v>
      </c>
    </row>
    <row r="613" customFormat="false" ht="12.75" hidden="false" customHeight="false" outlineLevel="0" collapsed="false">
      <c r="A613" s="0" t="s">
        <v>197</v>
      </c>
      <c r="B613" s="0" t="n">
        <v>0.75</v>
      </c>
      <c r="C613" s="0" t="n">
        <v>3</v>
      </c>
    </row>
    <row r="614" customFormat="false" ht="12.75" hidden="false" customHeight="false" outlineLevel="0" collapsed="false">
      <c r="A614" s="0" t="s">
        <v>197</v>
      </c>
      <c r="B614" s="0" t="n">
        <v>0.75</v>
      </c>
      <c r="C614" s="0" t="n">
        <v>3</v>
      </c>
    </row>
    <row r="615" customFormat="false" ht="12.75" hidden="false" customHeight="false" outlineLevel="0" collapsed="false">
      <c r="A615" s="0" t="s">
        <v>197</v>
      </c>
      <c r="B615" s="0" t="n">
        <v>0.75</v>
      </c>
      <c r="C615" s="0" t="n">
        <v>3</v>
      </c>
    </row>
    <row r="616" customFormat="false" ht="12.75" hidden="false" customHeight="false" outlineLevel="0" collapsed="false">
      <c r="A616" s="0" t="s">
        <v>198</v>
      </c>
      <c r="B616" s="0" t="n">
        <v>0.75</v>
      </c>
      <c r="C616" s="0" t="n">
        <v>3</v>
      </c>
    </row>
    <row r="617" customFormat="false" ht="12.75" hidden="false" customHeight="false" outlineLevel="0" collapsed="false">
      <c r="A617" s="0" t="s">
        <v>198</v>
      </c>
      <c r="B617" s="0" t="n">
        <v>0.75</v>
      </c>
      <c r="C617" s="0" t="n">
        <v>3</v>
      </c>
    </row>
    <row r="618" customFormat="false" ht="12.75" hidden="false" customHeight="false" outlineLevel="0" collapsed="false">
      <c r="A618" s="0" t="s">
        <v>198</v>
      </c>
      <c r="B618" s="0" t="n">
        <v>0.75</v>
      </c>
      <c r="C618" s="0" t="n">
        <v>3</v>
      </c>
    </row>
    <row r="619" customFormat="false" ht="12.75" hidden="false" customHeight="false" outlineLevel="0" collapsed="false">
      <c r="A619" s="0" t="s">
        <v>199</v>
      </c>
      <c r="B619" s="0" t="n">
        <v>0.75</v>
      </c>
      <c r="C619" s="0" t="n">
        <v>3</v>
      </c>
    </row>
    <row r="620" customFormat="false" ht="12.75" hidden="false" customHeight="false" outlineLevel="0" collapsed="false">
      <c r="A620" s="0" t="s">
        <v>199</v>
      </c>
      <c r="B620" s="0" t="n">
        <v>0.75</v>
      </c>
      <c r="C620" s="0" t="n">
        <v>3</v>
      </c>
    </row>
    <row r="621" customFormat="false" ht="12.75" hidden="false" customHeight="false" outlineLevel="0" collapsed="false">
      <c r="A621" s="0" t="s">
        <v>199</v>
      </c>
      <c r="B621" s="0" t="n">
        <v>0.75</v>
      </c>
      <c r="C621" s="0" t="n">
        <v>3</v>
      </c>
    </row>
    <row r="622" customFormat="false" ht="12.75" hidden="false" customHeight="false" outlineLevel="0" collapsed="false">
      <c r="A622" s="0" t="s">
        <v>200</v>
      </c>
      <c r="B622" s="0" t="n">
        <v>0.75</v>
      </c>
      <c r="C622" s="0" t="n">
        <v>3</v>
      </c>
    </row>
    <row r="623" customFormat="false" ht="12.75" hidden="false" customHeight="false" outlineLevel="0" collapsed="false">
      <c r="A623" s="0" t="s">
        <v>200</v>
      </c>
      <c r="B623" s="0" t="n">
        <v>0.75</v>
      </c>
      <c r="C623" s="0" t="n">
        <v>3</v>
      </c>
    </row>
    <row r="624" customFormat="false" ht="12.75" hidden="false" customHeight="false" outlineLevel="0" collapsed="false">
      <c r="A624" s="0" t="s">
        <v>200</v>
      </c>
      <c r="B624" s="0" t="n">
        <v>0.75</v>
      </c>
      <c r="C624" s="0" t="n">
        <v>3</v>
      </c>
    </row>
    <row r="625" customFormat="false" ht="12.75" hidden="false" customHeight="false" outlineLevel="0" collapsed="false">
      <c r="A625" s="0" t="s">
        <v>200</v>
      </c>
      <c r="B625" s="0" t="n">
        <v>0.75</v>
      </c>
      <c r="C625" s="0" t="n">
        <v>3</v>
      </c>
    </row>
    <row r="626" customFormat="false" ht="12.75" hidden="false" customHeight="false" outlineLevel="0" collapsed="false">
      <c r="A626" s="0" t="s">
        <v>201</v>
      </c>
      <c r="B626" s="0" t="n">
        <v>0.75</v>
      </c>
      <c r="C626" s="0" t="n">
        <v>3</v>
      </c>
    </row>
    <row r="627" customFormat="false" ht="12.75" hidden="false" customHeight="false" outlineLevel="0" collapsed="false">
      <c r="A627" s="0" t="s">
        <v>201</v>
      </c>
      <c r="B627" s="0" t="n">
        <v>0.75</v>
      </c>
      <c r="C627" s="0" t="n">
        <v>3</v>
      </c>
    </row>
    <row r="628" customFormat="false" ht="12.75" hidden="false" customHeight="false" outlineLevel="0" collapsed="false">
      <c r="A628" s="0" t="s">
        <v>201</v>
      </c>
      <c r="B628" s="0" t="n">
        <v>0.75</v>
      </c>
      <c r="C628" s="0" t="n">
        <v>3</v>
      </c>
    </row>
    <row r="629" customFormat="false" ht="12.75" hidden="false" customHeight="false" outlineLevel="0" collapsed="false">
      <c r="A629" s="0" t="s">
        <v>202</v>
      </c>
      <c r="B629" s="0" t="n">
        <v>0.75</v>
      </c>
      <c r="C629" s="0" t="n">
        <v>3</v>
      </c>
    </row>
    <row r="630" customFormat="false" ht="12.75" hidden="false" customHeight="false" outlineLevel="0" collapsed="false">
      <c r="A630" s="0" t="s">
        <v>202</v>
      </c>
      <c r="B630" s="0" t="n">
        <v>0.75</v>
      </c>
      <c r="C630" s="0" t="n">
        <v>3</v>
      </c>
    </row>
    <row r="631" customFormat="false" ht="12.75" hidden="false" customHeight="false" outlineLevel="0" collapsed="false">
      <c r="A631" s="0" t="s">
        <v>202</v>
      </c>
      <c r="B631" s="0" t="n">
        <v>0.75</v>
      </c>
      <c r="C631" s="0" t="n">
        <v>3</v>
      </c>
    </row>
    <row r="632" customFormat="false" ht="12.75" hidden="false" customHeight="false" outlineLevel="0" collapsed="false">
      <c r="A632" s="0" t="s">
        <v>203</v>
      </c>
      <c r="B632" s="0" t="n">
        <v>0.75</v>
      </c>
      <c r="C632" s="0" t="n">
        <v>3</v>
      </c>
    </row>
    <row r="633" customFormat="false" ht="12.75" hidden="false" customHeight="false" outlineLevel="0" collapsed="false">
      <c r="A633" s="0" t="s">
        <v>203</v>
      </c>
      <c r="B633" s="0" t="n">
        <v>0.75</v>
      </c>
      <c r="C633" s="0" t="n">
        <v>3</v>
      </c>
    </row>
    <row r="634" customFormat="false" ht="12.75" hidden="false" customHeight="false" outlineLevel="0" collapsed="false">
      <c r="A634" s="0" t="s">
        <v>203</v>
      </c>
      <c r="B634" s="0" t="n">
        <v>0.75</v>
      </c>
      <c r="C634" s="0" t="n">
        <v>3</v>
      </c>
    </row>
    <row r="635" customFormat="false" ht="12.75" hidden="false" customHeight="false" outlineLevel="0" collapsed="false">
      <c r="A635" s="0" t="s">
        <v>204</v>
      </c>
      <c r="B635" s="0" t="n">
        <v>0.75</v>
      </c>
      <c r="C635" s="0" t="n">
        <v>3</v>
      </c>
    </row>
    <row r="636" customFormat="false" ht="12.75" hidden="false" customHeight="false" outlineLevel="0" collapsed="false">
      <c r="A636" s="0" t="s">
        <v>204</v>
      </c>
      <c r="B636" s="0" t="n">
        <v>0.75</v>
      </c>
      <c r="C636" s="0" t="n">
        <v>3</v>
      </c>
    </row>
    <row r="637" customFormat="false" ht="12.75" hidden="false" customHeight="false" outlineLevel="0" collapsed="false">
      <c r="A637" s="0" t="s">
        <v>204</v>
      </c>
      <c r="B637" s="0" t="n">
        <v>0.75</v>
      </c>
      <c r="C637" s="0" t="n">
        <v>3</v>
      </c>
    </row>
    <row r="638" customFormat="false" ht="12.75" hidden="false" customHeight="false" outlineLevel="0" collapsed="false">
      <c r="A638" s="0" t="s">
        <v>205</v>
      </c>
      <c r="B638" s="0" t="n">
        <v>0.75</v>
      </c>
      <c r="C638" s="0" t="n">
        <v>3</v>
      </c>
    </row>
    <row r="639" customFormat="false" ht="12.75" hidden="false" customHeight="false" outlineLevel="0" collapsed="false">
      <c r="A639" s="0" t="s">
        <v>205</v>
      </c>
      <c r="B639" s="0" t="n">
        <v>0.75</v>
      </c>
      <c r="C639" s="0" t="n">
        <v>3</v>
      </c>
    </row>
    <row r="640" customFormat="false" ht="12.75" hidden="false" customHeight="false" outlineLevel="0" collapsed="false">
      <c r="A640" s="0" t="s">
        <v>205</v>
      </c>
      <c r="B640" s="0" t="n">
        <v>0.75</v>
      </c>
      <c r="C640" s="0" t="n">
        <v>3</v>
      </c>
    </row>
    <row r="641" customFormat="false" ht="12.75" hidden="false" customHeight="false" outlineLevel="0" collapsed="false">
      <c r="A641" s="0" t="s">
        <v>206</v>
      </c>
      <c r="B641" s="0" t="n">
        <v>0.75</v>
      </c>
      <c r="C641" s="0" t="n">
        <v>3</v>
      </c>
    </row>
    <row r="642" customFormat="false" ht="12.75" hidden="false" customHeight="false" outlineLevel="0" collapsed="false">
      <c r="A642" s="0" t="s">
        <v>206</v>
      </c>
      <c r="B642" s="0" t="n">
        <v>0.75</v>
      </c>
      <c r="C642" s="0" t="n">
        <v>3</v>
      </c>
    </row>
    <row r="643" customFormat="false" ht="12.75" hidden="false" customHeight="false" outlineLevel="0" collapsed="false">
      <c r="A643" s="0" t="s">
        <v>206</v>
      </c>
      <c r="B643" s="0" t="n">
        <v>0.75</v>
      </c>
      <c r="C643" s="0" t="n">
        <v>3</v>
      </c>
    </row>
    <row r="644" customFormat="false" ht="12.75" hidden="false" customHeight="false" outlineLevel="0" collapsed="false">
      <c r="A644" s="0" t="s">
        <v>207</v>
      </c>
      <c r="B644" s="0" t="n">
        <v>0.75</v>
      </c>
      <c r="C644" s="0" t="n">
        <v>3</v>
      </c>
    </row>
    <row r="645" customFormat="false" ht="12.75" hidden="false" customHeight="false" outlineLevel="0" collapsed="false">
      <c r="A645" s="0" t="s">
        <v>207</v>
      </c>
      <c r="B645" s="0" t="n">
        <v>0.75</v>
      </c>
      <c r="C645" s="0" t="n">
        <v>3</v>
      </c>
    </row>
    <row r="646" customFormat="false" ht="12.75" hidden="false" customHeight="false" outlineLevel="0" collapsed="false">
      <c r="A646" s="0" t="s">
        <v>207</v>
      </c>
      <c r="B646" s="0" t="n">
        <v>0.75</v>
      </c>
      <c r="C646" s="0" t="n">
        <v>3</v>
      </c>
    </row>
    <row r="647" customFormat="false" ht="12.75" hidden="false" customHeight="false" outlineLevel="0" collapsed="false">
      <c r="A647" s="0" t="s">
        <v>208</v>
      </c>
      <c r="B647" s="0" t="n">
        <v>0.75</v>
      </c>
      <c r="C647" s="0" t="n">
        <v>3</v>
      </c>
    </row>
    <row r="648" customFormat="false" ht="12.75" hidden="false" customHeight="false" outlineLevel="0" collapsed="false">
      <c r="A648" s="0" t="s">
        <v>208</v>
      </c>
      <c r="B648" s="0" t="n">
        <v>0.75</v>
      </c>
      <c r="C648" s="0" t="n">
        <v>3</v>
      </c>
    </row>
    <row r="649" customFormat="false" ht="12.75" hidden="false" customHeight="false" outlineLevel="0" collapsed="false">
      <c r="A649" s="0" t="s">
        <v>208</v>
      </c>
      <c r="B649" s="0" t="n">
        <v>0.75</v>
      </c>
      <c r="C649" s="0" t="n">
        <v>3</v>
      </c>
    </row>
    <row r="650" customFormat="false" ht="12.75" hidden="false" customHeight="false" outlineLevel="0" collapsed="false">
      <c r="A650" s="0" t="s">
        <v>209</v>
      </c>
      <c r="B650" s="0" t="n">
        <v>0.75</v>
      </c>
      <c r="C650" s="0" t="n">
        <v>3</v>
      </c>
    </row>
    <row r="651" customFormat="false" ht="12.75" hidden="false" customHeight="false" outlineLevel="0" collapsed="false">
      <c r="A651" s="0" t="s">
        <v>209</v>
      </c>
      <c r="B651" s="0" t="n">
        <v>0.75</v>
      </c>
      <c r="C651" s="0" t="n">
        <v>3</v>
      </c>
    </row>
    <row r="652" customFormat="false" ht="12.75" hidden="false" customHeight="false" outlineLevel="0" collapsed="false">
      <c r="A652" s="0" t="s">
        <v>209</v>
      </c>
      <c r="B652" s="0" t="n">
        <v>0.75</v>
      </c>
      <c r="C652" s="0" t="n">
        <v>3</v>
      </c>
    </row>
    <row r="653" customFormat="false" ht="12.75" hidden="false" customHeight="false" outlineLevel="0" collapsed="false">
      <c r="A653" s="0" t="s">
        <v>210</v>
      </c>
      <c r="B653" s="0" t="n">
        <v>0.75</v>
      </c>
      <c r="C653" s="0" t="n">
        <v>3</v>
      </c>
    </row>
    <row r="654" customFormat="false" ht="12.75" hidden="false" customHeight="false" outlineLevel="0" collapsed="false">
      <c r="A654" s="0" t="s">
        <v>210</v>
      </c>
      <c r="B654" s="0" t="n">
        <v>0.75</v>
      </c>
      <c r="C654" s="0" t="n">
        <v>3</v>
      </c>
    </row>
    <row r="655" customFormat="false" ht="12.75" hidden="false" customHeight="false" outlineLevel="0" collapsed="false">
      <c r="A655" s="0" t="s">
        <v>210</v>
      </c>
      <c r="B655" s="0" t="n">
        <v>0.75</v>
      </c>
      <c r="C655" s="0" t="n">
        <v>3</v>
      </c>
    </row>
    <row r="656" customFormat="false" ht="12.75" hidden="false" customHeight="false" outlineLevel="0" collapsed="false">
      <c r="A656" s="0" t="s">
        <v>211</v>
      </c>
      <c r="B656" s="0" t="n">
        <v>0.75</v>
      </c>
      <c r="C656" s="0" t="n">
        <v>3</v>
      </c>
    </row>
    <row r="657" customFormat="false" ht="12.75" hidden="false" customHeight="false" outlineLevel="0" collapsed="false">
      <c r="A657" s="0" t="s">
        <v>211</v>
      </c>
      <c r="B657" s="0" t="n">
        <v>0.75</v>
      </c>
      <c r="C657" s="0" t="n">
        <v>3</v>
      </c>
    </row>
    <row r="658" customFormat="false" ht="12.75" hidden="false" customHeight="false" outlineLevel="0" collapsed="false">
      <c r="A658" s="0" t="s">
        <v>211</v>
      </c>
      <c r="B658" s="0" t="n">
        <v>0.75</v>
      </c>
      <c r="C658" s="0" t="n">
        <v>3</v>
      </c>
    </row>
    <row r="659" customFormat="false" ht="12.75" hidden="false" customHeight="false" outlineLevel="0" collapsed="false">
      <c r="A659" s="0" t="s">
        <v>212</v>
      </c>
      <c r="B659" s="0" t="n">
        <v>0.75</v>
      </c>
      <c r="C659" s="0" t="n">
        <v>3</v>
      </c>
    </row>
    <row r="660" customFormat="false" ht="12.75" hidden="false" customHeight="false" outlineLevel="0" collapsed="false">
      <c r="A660" s="0" t="s">
        <v>212</v>
      </c>
      <c r="B660" s="0" t="n">
        <v>0.75</v>
      </c>
      <c r="C660" s="0" t="n">
        <v>3</v>
      </c>
    </row>
    <row r="661" customFormat="false" ht="12.75" hidden="false" customHeight="false" outlineLevel="0" collapsed="false">
      <c r="A661" s="0" t="s">
        <v>212</v>
      </c>
      <c r="B661" s="0" t="n">
        <v>0.75</v>
      </c>
      <c r="C661" s="0" t="n">
        <v>3</v>
      </c>
    </row>
    <row r="662" customFormat="false" ht="12.75" hidden="false" customHeight="false" outlineLevel="0" collapsed="false">
      <c r="A662" s="0" t="s">
        <v>213</v>
      </c>
      <c r="B662" s="0" t="n">
        <v>0.75</v>
      </c>
      <c r="C662" s="0" t="n">
        <v>3</v>
      </c>
    </row>
    <row r="663" customFormat="false" ht="12.75" hidden="false" customHeight="false" outlineLevel="0" collapsed="false">
      <c r="A663" s="0" t="s">
        <v>213</v>
      </c>
      <c r="B663" s="0" t="n">
        <v>0.75</v>
      </c>
      <c r="C663" s="0" t="n">
        <v>3</v>
      </c>
    </row>
    <row r="664" customFormat="false" ht="12.75" hidden="false" customHeight="false" outlineLevel="0" collapsed="false">
      <c r="A664" s="0" t="s">
        <v>213</v>
      </c>
      <c r="B664" s="0" t="n">
        <v>0.75</v>
      </c>
      <c r="C664" s="0" t="n">
        <v>3</v>
      </c>
    </row>
    <row r="665" customFormat="false" ht="12.75" hidden="false" customHeight="false" outlineLevel="0" collapsed="false">
      <c r="A665" s="0" t="s">
        <v>213</v>
      </c>
      <c r="B665" s="0" t="n">
        <v>0.75</v>
      </c>
      <c r="C665" s="0" t="n">
        <v>3</v>
      </c>
    </row>
    <row r="666" customFormat="false" ht="12.75" hidden="false" customHeight="false" outlineLevel="0" collapsed="false">
      <c r="A666" s="0" t="s">
        <v>213</v>
      </c>
      <c r="B666" s="0" t="n">
        <v>0.75</v>
      </c>
      <c r="C666" s="0" t="n">
        <v>3</v>
      </c>
    </row>
    <row r="667" customFormat="false" ht="12.75" hidden="false" customHeight="false" outlineLevel="0" collapsed="false">
      <c r="A667" s="0" t="s">
        <v>213</v>
      </c>
      <c r="B667" s="0" t="n">
        <v>0.75</v>
      </c>
      <c r="C667" s="0" t="n">
        <v>3</v>
      </c>
    </row>
    <row r="668" customFormat="false" ht="12.75" hidden="false" customHeight="false" outlineLevel="0" collapsed="false">
      <c r="A668" s="0" t="s">
        <v>214</v>
      </c>
      <c r="B668" s="0" t="n">
        <v>0.75</v>
      </c>
      <c r="C668" s="0" t="n">
        <v>3</v>
      </c>
    </row>
    <row r="669" customFormat="false" ht="12.75" hidden="false" customHeight="false" outlineLevel="0" collapsed="false">
      <c r="A669" s="0" t="s">
        <v>215</v>
      </c>
      <c r="B669" s="0" t="n">
        <v>0.75</v>
      </c>
      <c r="C669" s="0" t="n">
        <v>3</v>
      </c>
    </row>
    <row r="670" customFormat="false" ht="12.75" hidden="false" customHeight="false" outlineLevel="0" collapsed="false">
      <c r="A670" s="0" t="s">
        <v>215</v>
      </c>
      <c r="B670" s="0" t="n">
        <v>0.75</v>
      </c>
      <c r="C670" s="0" t="n">
        <v>3</v>
      </c>
    </row>
    <row r="671" customFormat="false" ht="12.75" hidden="false" customHeight="false" outlineLevel="0" collapsed="false">
      <c r="A671" s="0" t="s">
        <v>215</v>
      </c>
      <c r="B671" s="0" t="n">
        <v>0.75</v>
      </c>
      <c r="C671" s="0" t="n">
        <v>3</v>
      </c>
    </row>
    <row r="672" customFormat="false" ht="12.75" hidden="false" customHeight="false" outlineLevel="0" collapsed="false">
      <c r="A672" s="0" t="s">
        <v>216</v>
      </c>
      <c r="B672" s="0" t="n">
        <v>0.75</v>
      </c>
      <c r="C672" s="0" t="n">
        <v>3</v>
      </c>
    </row>
    <row r="673" customFormat="false" ht="12.75" hidden="false" customHeight="false" outlineLevel="0" collapsed="false">
      <c r="A673" s="0" t="s">
        <v>217</v>
      </c>
      <c r="B673" s="0" t="n">
        <v>0.75</v>
      </c>
      <c r="C673" s="0" t="n">
        <v>3</v>
      </c>
    </row>
    <row r="674" customFormat="false" ht="12.75" hidden="false" customHeight="false" outlineLevel="0" collapsed="false">
      <c r="A674" s="0" t="s">
        <v>218</v>
      </c>
      <c r="B674" s="0" t="n">
        <v>0.75</v>
      </c>
      <c r="C674" s="0" t="n">
        <v>3</v>
      </c>
    </row>
    <row r="675" customFormat="false" ht="12.75" hidden="false" customHeight="false" outlineLevel="0" collapsed="false">
      <c r="A675" s="0" t="s">
        <v>219</v>
      </c>
      <c r="B675" s="0" t="n">
        <v>0.75</v>
      </c>
      <c r="C675" s="0" t="n">
        <v>3</v>
      </c>
    </row>
    <row r="676" customFormat="false" ht="12.75" hidden="false" customHeight="false" outlineLevel="0" collapsed="false">
      <c r="A676" s="0" t="s">
        <v>220</v>
      </c>
      <c r="B676" s="0" t="n">
        <v>0.75</v>
      </c>
      <c r="C676" s="0" t="n">
        <v>3</v>
      </c>
    </row>
    <row r="677" customFormat="false" ht="12.75" hidden="false" customHeight="false" outlineLevel="0" collapsed="false">
      <c r="A677" s="0" t="s">
        <v>220</v>
      </c>
      <c r="B677" s="0" t="n">
        <v>0.75</v>
      </c>
      <c r="C677" s="0" t="n">
        <v>3</v>
      </c>
    </row>
    <row r="678" customFormat="false" ht="12.75" hidden="false" customHeight="false" outlineLevel="0" collapsed="false">
      <c r="A678" s="0" t="s">
        <v>220</v>
      </c>
      <c r="B678" s="0" t="n">
        <v>0.75</v>
      </c>
      <c r="C678" s="0" t="n">
        <v>3</v>
      </c>
    </row>
    <row r="679" customFormat="false" ht="12.75" hidden="false" customHeight="false" outlineLevel="0" collapsed="false">
      <c r="A679" s="0" t="s">
        <v>221</v>
      </c>
      <c r="B679" s="0" t="n">
        <v>0.75</v>
      </c>
      <c r="C679" s="0" t="n">
        <v>3</v>
      </c>
    </row>
    <row r="680" customFormat="false" ht="12.75" hidden="false" customHeight="false" outlineLevel="0" collapsed="false">
      <c r="A680" s="0" t="s">
        <v>221</v>
      </c>
      <c r="B680" s="0" t="n">
        <v>0.75</v>
      </c>
      <c r="C680" s="0" t="n">
        <v>3</v>
      </c>
    </row>
    <row r="681" customFormat="false" ht="12.75" hidden="false" customHeight="false" outlineLevel="0" collapsed="false">
      <c r="A681" s="0" t="s">
        <v>221</v>
      </c>
      <c r="B681" s="0" t="n">
        <v>0.75</v>
      </c>
      <c r="C681" s="0" t="n">
        <v>3</v>
      </c>
    </row>
    <row r="682" customFormat="false" ht="12.75" hidden="false" customHeight="false" outlineLevel="0" collapsed="false">
      <c r="A682" s="0" t="s">
        <v>222</v>
      </c>
      <c r="B682" s="0" t="n">
        <v>0.75</v>
      </c>
      <c r="C682" s="0" t="n">
        <v>3</v>
      </c>
    </row>
    <row r="683" customFormat="false" ht="12.75" hidden="false" customHeight="false" outlineLevel="0" collapsed="false">
      <c r="A683" s="0" t="s">
        <v>222</v>
      </c>
      <c r="B683" s="0" t="n">
        <v>0.75</v>
      </c>
      <c r="C683" s="0" t="n">
        <v>3</v>
      </c>
    </row>
    <row r="684" customFormat="false" ht="12.75" hidden="false" customHeight="false" outlineLevel="0" collapsed="false">
      <c r="A684" s="0" t="s">
        <v>222</v>
      </c>
      <c r="B684" s="0" t="n">
        <v>0.75</v>
      </c>
      <c r="C684" s="0" t="n">
        <v>3</v>
      </c>
    </row>
    <row r="685" customFormat="false" ht="12.75" hidden="false" customHeight="false" outlineLevel="0" collapsed="false">
      <c r="A685" s="0" t="s">
        <v>222</v>
      </c>
      <c r="B685" s="0" t="n">
        <v>0.75</v>
      </c>
      <c r="C685" s="0" t="n">
        <v>3</v>
      </c>
    </row>
    <row r="686" customFormat="false" ht="12.75" hidden="false" customHeight="false" outlineLevel="0" collapsed="false">
      <c r="A686" s="0" t="s">
        <v>223</v>
      </c>
      <c r="B686" s="0" t="n">
        <v>0.75</v>
      </c>
      <c r="C686" s="0" t="n">
        <v>3</v>
      </c>
    </row>
    <row r="687" customFormat="false" ht="12.75" hidden="false" customHeight="false" outlineLevel="0" collapsed="false">
      <c r="A687" s="0" t="s">
        <v>223</v>
      </c>
      <c r="B687" s="0" t="n">
        <v>0.75</v>
      </c>
      <c r="C687" s="0" t="n">
        <v>3</v>
      </c>
    </row>
    <row r="688" customFormat="false" ht="12.75" hidden="false" customHeight="false" outlineLevel="0" collapsed="false">
      <c r="A688" s="0" t="s">
        <v>223</v>
      </c>
      <c r="B688" s="0" t="n">
        <v>0.75</v>
      </c>
      <c r="C688" s="0" t="n">
        <v>3</v>
      </c>
    </row>
    <row r="689" customFormat="false" ht="12.75" hidden="false" customHeight="false" outlineLevel="0" collapsed="false">
      <c r="A689" s="0" t="s">
        <v>224</v>
      </c>
      <c r="B689" s="0" t="n">
        <v>0.75</v>
      </c>
      <c r="C689" s="0" t="n">
        <v>3</v>
      </c>
    </row>
    <row r="690" customFormat="false" ht="12.75" hidden="false" customHeight="false" outlineLevel="0" collapsed="false">
      <c r="A690" s="0" t="s">
        <v>224</v>
      </c>
      <c r="B690" s="0" t="n">
        <v>0.75</v>
      </c>
      <c r="C690" s="0" t="n">
        <v>3</v>
      </c>
    </row>
    <row r="691" customFormat="false" ht="12.75" hidden="false" customHeight="false" outlineLevel="0" collapsed="false">
      <c r="A691" s="0" t="s">
        <v>224</v>
      </c>
      <c r="B691" s="0" t="n">
        <v>0.75</v>
      </c>
      <c r="C691" s="0" t="n">
        <v>3</v>
      </c>
    </row>
    <row r="692" customFormat="false" ht="12.75" hidden="false" customHeight="false" outlineLevel="0" collapsed="false">
      <c r="A692" s="0" t="s">
        <v>225</v>
      </c>
      <c r="B692" s="0" t="n">
        <v>0.75</v>
      </c>
      <c r="C692" s="0" t="n">
        <v>3</v>
      </c>
    </row>
    <row r="693" customFormat="false" ht="12.75" hidden="false" customHeight="false" outlineLevel="0" collapsed="false">
      <c r="A693" s="0" t="s">
        <v>226</v>
      </c>
      <c r="B693" s="0" t="n">
        <v>0.75</v>
      </c>
      <c r="C693" s="0" t="n">
        <v>3</v>
      </c>
    </row>
    <row r="694" customFormat="false" ht="12.75" hidden="false" customHeight="false" outlineLevel="0" collapsed="false">
      <c r="A694" s="0" t="s">
        <v>227</v>
      </c>
      <c r="B694" s="0" t="n">
        <v>0.75</v>
      </c>
      <c r="C694" s="0" t="n">
        <v>3</v>
      </c>
    </row>
    <row r="695" customFormat="false" ht="12.75" hidden="false" customHeight="false" outlineLevel="0" collapsed="false">
      <c r="A695" s="0" t="s">
        <v>228</v>
      </c>
      <c r="B695" s="0" t="n">
        <v>0.75</v>
      </c>
      <c r="C695" s="0" t="n">
        <v>3</v>
      </c>
    </row>
    <row r="696" customFormat="false" ht="12.75" hidden="false" customHeight="false" outlineLevel="0" collapsed="false">
      <c r="A696" s="0" t="s">
        <v>229</v>
      </c>
      <c r="B696" s="0" t="n">
        <v>0.75</v>
      </c>
      <c r="C696" s="0" t="n">
        <v>3</v>
      </c>
    </row>
    <row r="697" customFormat="false" ht="12.75" hidden="false" customHeight="false" outlineLevel="0" collapsed="false">
      <c r="A697" s="0" t="s">
        <v>230</v>
      </c>
      <c r="B697" s="0" t="n">
        <v>0.75</v>
      </c>
      <c r="C697" s="0" t="n">
        <v>3</v>
      </c>
    </row>
    <row r="698" customFormat="false" ht="12.75" hidden="false" customHeight="false" outlineLevel="0" collapsed="false">
      <c r="A698" s="0" t="s">
        <v>231</v>
      </c>
      <c r="B698" s="0" t="n">
        <v>0.75</v>
      </c>
      <c r="C698" s="0" t="n">
        <v>3</v>
      </c>
    </row>
    <row r="699" customFormat="false" ht="12.75" hidden="false" customHeight="false" outlineLevel="0" collapsed="false">
      <c r="A699" s="0" t="s">
        <v>232</v>
      </c>
      <c r="B699" s="0" t="n">
        <v>0.75</v>
      </c>
      <c r="C699" s="0" t="n">
        <v>3</v>
      </c>
    </row>
    <row r="700" customFormat="false" ht="12.75" hidden="false" customHeight="false" outlineLevel="0" collapsed="false">
      <c r="A700" s="0" t="s">
        <v>233</v>
      </c>
      <c r="B700" s="0" t="n">
        <v>0.75</v>
      </c>
      <c r="C700" s="0" t="n">
        <v>3</v>
      </c>
    </row>
    <row r="701" customFormat="false" ht="12.75" hidden="false" customHeight="false" outlineLevel="0" collapsed="false">
      <c r="A701" s="0" t="s">
        <v>234</v>
      </c>
      <c r="B701" s="0" t="n">
        <v>0.75</v>
      </c>
      <c r="C701" s="0" t="n">
        <v>3</v>
      </c>
    </row>
    <row r="702" customFormat="false" ht="12.75" hidden="false" customHeight="false" outlineLevel="0" collapsed="false">
      <c r="A702" s="0" t="s">
        <v>235</v>
      </c>
      <c r="B702" s="0" t="n">
        <v>0.75</v>
      </c>
      <c r="C702" s="0" t="n">
        <v>3</v>
      </c>
    </row>
    <row r="703" customFormat="false" ht="12.75" hidden="false" customHeight="false" outlineLevel="0" collapsed="false">
      <c r="A703" s="0" t="s">
        <v>235</v>
      </c>
      <c r="B703" s="0" t="n">
        <v>0.75</v>
      </c>
      <c r="C703" s="0" t="n">
        <v>3</v>
      </c>
    </row>
    <row r="704" customFormat="false" ht="12.75" hidden="false" customHeight="false" outlineLevel="0" collapsed="false">
      <c r="A704" s="0" t="s">
        <v>236</v>
      </c>
      <c r="B704" s="0" t="n">
        <v>0.75</v>
      </c>
      <c r="C704" s="0" t="n">
        <v>3</v>
      </c>
    </row>
    <row r="705" customFormat="false" ht="12.75" hidden="false" customHeight="false" outlineLevel="0" collapsed="false">
      <c r="A705" s="0" t="s">
        <v>236</v>
      </c>
      <c r="B705" s="0" t="n">
        <v>0.75</v>
      </c>
      <c r="C705" s="0" t="n">
        <v>4</v>
      </c>
    </row>
    <row r="706" customFormat="false" ht="12.75" hidden="false" customHeight="false" outlineLevel="0" collapsed="false">
      <c r="A706" s="0" t="s">
        <v>236</v>
      </c>
      <c r="B706" s="0" t="n">
        <v>0.75</v>
      </c>
      <c r="C706" s="0" t="n">
        <v>4</v>
      </c>
    </row>
    <row r="707" customFormat="false" ht="12.75" hidden="false" customHeight="false" outlineLevel="0" collapsed="false">
      <c r="A707" s="0" t="s">
        <v>236</v>
      </c>
      <c r="B707" s="0" t="n">
        <v>0.75</v>
      </c>
      <c r="C707" s="0" t="n">
        <v>4</v>
      </c>
    </row>
    <row r="708" customFormat="false" ht="12.75" hidden="false" customHeight="false" outlineLevel="0" collapsed="false">
      <c r="A708" s="0" t="s">
        <v>236</v>
      </c>
      <c r="B708" s="0" t="n">
        <v>0.75</v>
      </c>
      <c r="C708" s="0" t="n">
        <v>4</v>
      </c>
    </row>
    <row r="709" customFormat="false" ht="12.75" hidden="false" customHeight="false" outlineLevel="0" collapsed="false">
      <c r="A709" s="0" t="s">
        <v>237</v>
      </c>
      <c r="B709" s="0" t="n">
        <v>0.75</v>
      </c>
      <c r="C709" s="0" t="n">
        <v>4</v>
      </c>
    </row>
    <row r="710" customFormat="false" ht="12.75" hidden="false" customHeight="false" outlineLevel="0" collapsed="false">
      <c r="A710" s="0" t="s">
        <v>238</v>
      </c>
      <c r="B710" s="0" t="n">
        <v>0.75</v>
      </c>
      <c r="C710" s="0" t="n">
        <v>4</v>
      </c>
    </row>
    <row r="711" customFormat="false" ht="12.75" hidden="false" customHeight="false" outlineLevel="0" collapsed="false">
      <c r="A711" s="0" t="s">
        <v>239</v>
      </c>
      <c r="B711" s="0" t="n">
        <v>0.75</v>
      </c>
      <c r="C711" s="0" t="n">
        <v>4</v>
      </c>
    </row>
    <row r="712" customFormat="false" ht="12.75" hidden="false" customHeight="false" outlineLevel="0" collapsed="false">
      <c r="A712" s="0" t="s">
        <v>240</v>
      </c>
      <c r="B712" s="0" t="n">
        <v>0.75</v>
      </c>
      <c r="C712" s="0" t="n">
        <v>4</v>
      </c>
    </row>
    <row r="713" customFormat="false" ht="12.75" hidden="false" customHeight="false" outlineLevel="0" collapsed="false">
      <c r="A713" s="0" t="s">
        <v>241</v>
      </c>
      <c r="B713" s="0" t="n">
        <v>0.75</v>
      </c>
      <c r="C713" s="0" t="n">
        <v>4</v>
      </c>
    </row>
    <row r="714" customFormat="false" ht="12.75" hidden="false" customHeight="false" outlineLevel="0" collapsed="false">
      <c r="A714" s="0" t="s">
        <v>242</v>
      </c>
      <c r="B714" s="0" t="n">
        <v>0.75</v>
      </c>
      <c r="C714" s="0" t="n">
        <v>4</v>
      </c>
    </row>
    <row r="715" customFormat="false" ht="12.75" hidden="false" customHeight="false" outlineLevel="0" collapsed="false">
      <c r="A715" s="0" t="s">
        <v>243</v>
      </c>
      <c r="B715" s="0" t="n">
        <v>0.75</v>
      </c>
      <c r="C715" s="0" t="n">
        <v>4</v>
      </c>
    </row>
    <row r="716" customFormat="false" ht="12.75" hidden="false" customHeight="false" outlineLevel="0" collapsed="false">
      <c r="A716" s="0" t="s">
        <v>244</v>
      </c>
      <c r="B716" s="0" t="n">
        <v>0.75</v>
      </c>
      <c r="C716" s="0" t="n">
        <v>4</v>
      </c>
    </row>
    <row r="717" customFormat="false" ht="12.75" hidden="false" customHeight="false" outlineLevel="0" collapsed="false">
      <c r="A717" s="0" t="s">
        <v>245</v>
      </c>
      <c r="B717" s="0" t="n">
        <v>0.75</v>
      </c>
      <c r="C717" s="0" t="n">
        <v>4</v>
      </c>
    </row>
    <row r="718" customFormat="false" ht="12.75" hidden="false" customHeight="false" outlineLevel="0" collapsed="false">
      <c r="A718" s="0" t="s">
        <v>246</v>
      </c>
      <c r="B718" s="0" t="n">
        <v>0.75</v>
      </c>
      <c r="C718" s="0" t="n">
        <v>4</v>
      </c>
    </row>
    <row r="719" customFormat="false" ht="12.75" hidden="false" customHeight="false" outlineLevel="0" collapsed="false">
      <c r="A719" s="0" t="s">
        <v>246</v>
      </c>
      <c r="B719" s="0" t="n">
        <v>0.75</v>
      </c>
      <c r="C719" s="0" t="n">
        <v>4</v>
      </c>
    </row>
    <row r="720" customFormat="false" ht="12.75" hidden="false" customHeight="false" outlineLevel="0" collapsed="false">
      <c r="A720" s="0" t="s">
        <v>247</v>
      </c>
      <c r="B720" s="0" t="n">
        <v>0.75</v>
      </c>
      <c r="C720" s="0" t="n">
        <v>4</v>
      </c>
    </row>
    <row r="721" customFormat="false" ht="12.75" hidden="false" customHeight="false" outlineLevel="0" collapsed="false">
      <c r="A721" s="0" t="s">
        <v>248</v>
      </c>
      <c r="B721" s="0" t="n">
        <v>0.75</v>
      </c>
      <c r="C721" s="0" t="n">
        <v>4</v>
      </c>
    </row>
    <row r="722" customFormat="false" ht="12.75" hidden="false" customHeight="false" outlineLevel="0" collapsed="false">
      <c r="A722" s="0" t="s">
        <v>249</v>
      </c>
      <c r="B722" s="0" t="n">
        <v>0.75</v>
      </c>
      <c r="C722" s="0" t="n">
        <v>4</v>
      </c>
    </row>
    <row r="723" customFormat="false" ht="12.75" hidden="false" customHeight="false" outlineLevel="0" collapsed="false">
      <c r="A723" s="0" t="s">
        <v>250</v>
      </c>
      <c r="B723" s="0" t="n">
        <v>0.75</v>
      </c>
      <c r="C723" s="0" t="n">
        <v>4</v>
      </c>
    </row>
    <row r="724" customFormat="false" ht="12.75" hidden="false" customHeight="false" outlineLevel="0" collapsed="false">
      <c r="A724" s="0" t="s">
        <v>251</v>
      </c>
      <c r="B724" s="0" t="n">
        <v>0.75</v>
      </c>
      <c r="C724" s="0" t="n">
        <v>4</v>
      </c>
    </row>
    <row r="725" customFormat="false" ht="12.75" hidden="false" customHeight="false" outlineLevel="0" collapsed="false">
      <c r="A725" s="0" t="s">
        <v>252</v>
      </c>
      <c r="B725" s="0" t="n">
        <v>0.75</v>
      </c>
      <c r="C725" s="0" t="n">
        <v>4</v>
      </c>
    </row>
    <row r="726" customFormat="false" ht="12.75" hidden="false" customHeight="false" outlineLevel="0" collapsed="false">
      <c r="A726" s="0" t="s">
        <v>253</v>
      </c>
      <c r="B726" s="0" t="n">
        <v>0.75</v>
      </c>
      <c r="C726" s="0" t="n">
        <v>4</v>
      </c>
    </row>
    <row r="727" customFormat="false" ht="12.75" hidden="false" customHeight="false" outlineLevel="0" collapsed="false">
      <c r="A727" s="0" t="s">
        <v>254</v>
      </c>
      <c r="B727" s="0" t="n">
        <v>0.75</v>
      </c>
      <c r="C727" s="0" t="n">
        <v>4</v>
      </c>
    </row>
    <row r="728" customFormat="false" ht="12.75" hidden="false" customHeight="false" outlineLevel="0" collapsed="false">
      <c r="A728" s="0" t="s">
        <v>255</v>
      </c>
      <c r="B728" s="0" t="n">
        <v>0.75</v>
      </c>
      <c r="C728" s="0" t="n">
        <v>4</v>
      </c>
    </row>
    <row r="729" customFormat="false" ht="12.75" hidden="false" customHeight="false" outlineLevel="0" collapsed="false">
      <c r="A729" s="0" t="s">
        <v>256</v>
      </c>
      <c r="B729" s="0" t="n">
        <v>0.75</v>
      </c>
      <c r="C729" s="0" t="n">
        <v>4</v>
      </c>
    </row>
    <row r="730" customFormat="false" ht="12.75" hidden="false" customHeight="false" outlineLevel="0" collapsed="false">
      <c r="A730" s="0" t="s">
        <v>256</v>
      </c>
      <c r="B730" s="0" t="n">
        <v>0.75</v>
      </c>
      <c r="C730" s="0" t="n">
        <v>4</v>
      </c>
    </row>
    <row r="731" customFormat="false" ht="12.75" hidden="false" customHeight="false" outlineLevel="0" collapsed="false">
      <c r="A731" s="0" t="s">
        <v>257</v>
      </c>
      <c r="B731" s="0" t="n">
        <v>0.75</v>
      </c>
      <c r="C731" s="0" t="n">
        <v>4</v>
      </c>
    </row>
    <row r="732" customFormat="false" ht="12.75" hidden="false" customHeight="false" outlineLevel="0" collapsed="false">
      <c r="A732" s="0" t="s">
        <v>258</v>
      </c>
      <c r="B732" s="0" t="n">
        <v>0.75</v>
      </c>
      <c r="C732" s="0" t="n">
        <v>4</v>
      </c>
    </row>
    <row r="733" customFormat="false" ht="12.75" hidden="false" customHeight="false" outlineLevel="0" collapsed="false">
      <c r="A733" s="0" t="s">
        <v>259</v>
      </c>
      <c r="B733" s="0" t="n">
        <v>0.75</v>
      </c>
      <c r="C733" s="0" t="n">
        <v>4</v>
      </c>
    </row>
    <row r="734" customFormat="false" ht="12.75" hidden="false" customHeight="false" outlineLevel="0" collapsed="false">
      <c r="A734" s="0" t="s">
        <v>260</v>
      </c>
      <c r="B734" s="0" t="n">
        <v>0.75</v>
      </c>
      <c r="C734" s="0" t="n">
        <v>4</v>
      </c>
    </row>
    <row r="735" customFormat="false" ht="12.75" hidden="false" customHeight="false" outlineLevel="0" collapsed="false">
      <c r="A735" s="0" t="s">
        <v>261</v>
      </c>
      <c r="B735" s="0" t="n">
        <v>0.75</v>
      </c>
      <c r="C735" s="0" t="n">
        <v>4</v>
      </c>
    </row>
    <row r="736" customFormat="false" ht="12.75" hidden="false" customHeight="false" outlineLevel="0" collapsed="false">
      <c r="A736" s="0" t="s">
        <v>262</v>
      </c>
      <c r="B736" s="0" t="n">
        <v>0.75</v>
      </c>
      <c r="C736" s="0" t="n">
        <v>4</v>
      </c>
    </row>
    <row r="737" customFormat="false" ht="12.75" hidden="false" customHeight="false" outlineLevel="0" collapsed="false">
      <c r="A737" s="0" t="s">
        <v>263</v>
      </c>
      <c r="B737" s="0" t="n">
        <v>0.75</v>
      </c>
      <c r="C737" s="0" t="n">
        <v>4</v>
      </c>
    </row>
    <row r="738" customFormat="false" ht="12.75" hidden="false" customHeight="false" outlineLevel="0" collapsed="false">
      <c r="A738" s="0" t="s">
        <v>264</v>
      </c>
      <c r="B738" s="0" t="n">
        <v>0.75</v>
      </c>
      <c r="C738" s="0" t="n">
        <v>4</v>
      </c>
    </row>
    <row r="739" customFormat="false" ht="12.75" hidden="false" customHeight="false" outlineLevel="0" collapsed="false">
      <c r="A739" s="0" t="s">
        <v>265</v>
      </c>
      <c r="B739" s="0" t="n">
        <v>0.75</v>
      </c>
      <c r="C739" s="0" t="n">
        <v>4</v>
      </c>
    </row>
    <row r="740" customFormat="false" ht="12.75" hidden="false" customHeight="false" outlineLevel="0" collapsed="false">
      <c r="A740" s="0" t="s">
        <v>266</v>
      </c>
      <c r="B740" s="0" t="n">
        <v>0.75</v>
      </c>
      <c r="C740" s="0" t="n">
        <v>4</v>
      </c>
    </row>
    <row r="741" customFormat="false" ht="12.75" hidden="false" customHeight="false" outlineLevel="0" collapsed="false">
      <c r="A741" s="0" t="s">
        <v>267</v>
      </c>
      <c r="B741" s="0" t="n">
        <v>0.75</v>
      </c>
      <c r="C741" s="0" t="n">
        <v>4</v>
      </c>
    </row>
    <row r="742" customFormat="false" ht="12.75" hidden="false" customHeight="false" outlineLevel="0" collapsed="false">
      <c r="A742" s="0" t="s">
        <v>267</v>
      </c>
      <c r="B742" s="0" t="n">
        <v>0.75</v>
      </c>
      <c r="C742" s="0" t="n">
        <v>4</v>
      </c>
    </row>
    <row r="743" customFormat="false" ht="12.75" hidden="false" customHeight="false" outlineLevel="0" collapsed="false">
      <c r="A743" s="0" t="s">
        <v>267</v>
      </c>
      <c r="B743" s="0" t="n">
        <v>0.75</v>
      </c>
      <c r="C743" s="0" t="n">
        <v>4</v>
      </c>
    </row>
    <row r="744" customFormat="false" ht="12.75" hidden="false" customHeight="false" outlineLevel="0" collapsed="false">
      <c r="A744" s="0" t="s">
        <v>267</v>
      </c>
      <c r="B744" s="0" t="n">
        <v>0.75</v>
      </c>
      <c r="C744" s="0" t="n">
        <v>4</v>
      </c>
    </row>
    <row r="745" customFormat="false" ht="12.75" hidden="false" customHeight="false" outlineLevel="0" collapsed="false">
      <c r="A745" s="0" t="s">
        <v>267</v>
      </c>
      <c r="B745" s="0" t="n">
        <v>0.75</v>
      </c>
      <c r="C745" s="0" t="n">
        <v>4</v>
      </c>
    </row>
    <row r="746" customFormat="false" ht="12.75" hidden="false" customHeight="false" outlineLevel="0" collapsed="false">
      <c r="A746" s="0" t="s">
        <v>267</v>
      </c>
      <c r="B746" s="0" t="n">
        <v>0.75</v>
      </c>
      <c r="C746" s="0" t="n">
        <v>4</v>
      </c>
    </row>
    <row r="747" customFormat="false" ht="12.75" hidden="false" customHeight="false" outlineLevel="0" collapsed="false">
      <c r="A747" s="0" t="s">
        <v>267</v>
      </c>
      <c r="B747" s="0" t="n">
        <v>0.75</v>
      </c>
      <c r="C747" s="0" t="n">
        <v>4</v>
      </c>
    </row>
    <row r="748" customFormat="false" ht="12.75" hidden="false" customHeight="false" outlineLevel="0" collapsed="false">
      <c r="A748" s="0" t="s">
        <v>268</v>
      </c>
      <c r="B748" s="0" t="n">
        <v>0.75</v>
      </c>
      <c r="C748" s="0" t="n">
        <v>4</v>
      </c>
    </row>
    <row r="749" customFormat="false" ht="12.75" hidden="false" customHeight="false" outlineLevel="0" collapsed="false">
      <c r="A749" s="0" t="s">
        <v>268</v>
      </c>
      <c r="B749" s="0" t="n">
        <v>0.75</v>
      </c>
      <c r="C749" s="0" t="n">
        <v>4</v>
      </c>
    </row>
    <row r="750" customFormat="false" ht="12.75" hidden="false" customHeight="false" outlineLevel="0" collapsed="false">
      <c r="A750" s="0" t="s">
        <v>268</v>
      </c>
      <c r="B750" s="0" t="n">
        <v>0.75</v>
      </c>
      <c r="C750" s="0" t="n">
        <v>4</v>
      </c>
    </row>
    <row r="751" customFormat="false" ht="12.75" hidden="false" customHeight="false" outlineLevel="0" collapsed="false">
      <c r="A751" s="0" t="s">
        <v>268</v>
      </c>
      <c r="B751" s="0" t="n">
        <v>0.75</v>
      </c>
      <c r="C751" s="0" t="n">
        <v>4</v>
      </c>
    </row>
    <row r="752" customFormat="false" ht="12.75" hidden="false" customHeight="false" outlineLevel="0" collapsed="false">
      <c r="A752" s="0" t="s">
        <v>268</v>
      </c>
      <c r="B752" s="0" t="n">
        <v>0.75</v>
      </c>
      <c r="C752" s="0" t="n">
        <v>4</v>
      </c>
    </row>
    <row r="753" customFormat="false" ht="12.75" hidden="false" customHeight="false" outlineLevel="0" collapsed="false">
      <c r="A753" s="0" t="s">
        <v>268</v>
      </c>
      <c r="B753" s="0" t="n">
        <v>0.75</v>
      </c>
      <c r="C753" s="0" t="n">
        <v>4</v>
      </c>
    </row>
    <row r="754" customFormat="false" ht="12.75" hidden="false" customHeight="false" outlineLevel="0" collapsed="false">
      <c r="A754" s="0" t="s">
        <v>268</v>
      </c>
      <c r="B754" s="0" t="n">
        <v>0.75</v>
      </c>
      <c r="C754" s="0" t="n">
        <v>4</v>
      </c>
    </row>
    <row r="755" customFormat="false" ht="12.75" hidden="false" customHeight="false" outlineLevel="0" collapsed="false">
      <c r="A755" s="0" t="s">
        <v>269</v>
      </c>
      <c r="B755" s="0" t="n">
        <v>0.75</v>
      </c>
      <c r="C755" s="0" t="n">
        <v>4</v>
      </c>
    </row>
    <row r="756" customFormat="false" ht="12.75" hidden="false" customHeight="false" outlineLevel="0" collapsed="false">
      <c r="A756" s="0" t="s">
        <v>270</v>
      </c>
      <c r="B756" s="0" t="n">
        <v>0.75</v>
      </c>
      <c r="C756" s="0" t="n">
        <v>4</v>
      </c>
    </row>
    <row r="757" customFormat="false" ht="12.75" hidden="false" customHeight="false" outlineLevel="0" collapsed="false">
      <c r="A757" s="0" t="s">
        <v>271</v>
      </c>
      <c r="B757" s="0" t="n">
        <v>0.75</v>
      </c>
      <c r="C757" s="0" t="n">
        <v>4</v>
      </c>
    </row>
    <row r="758" customFormat="false" ht="12.75" hidden="false" customHeight="false" outlineLevel="0" collapsed="false">
      <c r="A758" s="0" t="s">
        <v>272</v>
      </c>
      <c r="B758" s="0" t="n">
        <v>0.75</v>
      </c>
      <c r="C758" s="0" t="n">
        <v>4</v>
      </c>
    </row>
    <row r="759" customFormat="false" ht="12.75" hidden="false" customHeight="false" outlineLevel="0" collapsed="false">
      <c r="A759" s="0" t="s">
        <v>272</v>
      </c>
      <c r="B759" s="0" t="n">
        <v>0.75</v>
      </c>
      <c r="C759" s="0" t="n">
        <v>4</v>
      </c>
    </row>
    <row r="760" customFormat="false" ht="12.75" hidden="false" customHeight="false" outlineLevel="0" collapsed="false">
      <c r="A760" s="0" t="s">
        <v>272</v>
      </c>
      <c r="B760" s="0" t="n">
        <v>0.75</v>
      </c>
      <c r="C760" s="0" t="n">
        <v>4</v>
      </c>
    </row>
    <row r="761" customFormat="false" ht="12.75" hidden="false" customHeight="false" outlineLevel="0" collapsed="false">
      <c r="A761" s="0" t="s">
        <v>272</v>
      </c>
      <c r="B761" s="0" t="n">
        <v>0.75</v>
      </c>
      <c r="C761" s="0" t="n">
        <v>4</v>
      </c>
    </row>
    <row r="762" customFormat="false" ht="12.75" hidden="false" customHeight="false" outlineLevel="0" collapsed="false">
      <c r="A762" s="0" t="s">
        <v>272</v>
      </c>
      <c r="B762" s="0" t="n">
        <v>0.75</v>
      </c>
      <c r="C762" s="0" t="n">
        <v>4</v>
      </c>
    </row>
    <row r="763" customFormat="false" ht="12.75" hidden="false" customHeight="false" outlineLevel="0" collapsed="false">
      <c r="A763" s="0" t="s">
        <v>272</v>
      </c>
      <c r="B763" s="0" t="n">
        <v>0.75</v>
      </c>
      <c r="C763" s="0" t="n">
        <v>4</v>
      </c>
    </row>
    <row r="764" customFormat="false" ht="12.75" hidden="false" customHeight="false" outlineLevel="0" collapsed="false">
      <c r="A764" s="0" t="s">
        <v>272</v>
      </c>
      <c r="B764" s="0" t="n">
        <v>0.75</v>
      </c>
      <c r="C764" s="0" t="n">
        <v>4</v>
      </c>
    </row>
    <row r="765" customFormat="false" ht="12.75" hidden="false" customHeight="false" outlineLevel="0" collapsed="false">
      <c r="A765" s="0" t="s">
        <v>273</v>
      </c>
      <c r="B765" s="0" t="n">
        <v>0.75</v>
      </c>
      <c r="C765" s="0" t="n">
        <v>4</v>
      </c>
    </row>
    <row r="766" customFormat="false" ht="12.75" hidden="false" customHeight="false" outlineLevel="0" collapsed="false">
      <c r="A766" s="0" t="s">
        <v>274</v>
      </c>
      <c r="B766" s="0" t="n">
        <v>0.75</v>
      </c>
      <c r="C766" s="0" t="n">
        <v>4</v>
      </c>
    </row>
    <row r="767" customFormat="false" ht="12.75" hidden="false" customHeight="false" outlineLevel="0" collapsed="false">
      <c r="A767" s="0" t="s">
        <v>274</v>
      </c>
      <c r="B767" s="0" t="n">
        <v>0.75</v>
      </c>
      <c r="C767" s="0" t="n">
        <v>4</v>
      </c>
    </row>
    <row r="768" customFormat="false" ht="12.75" hidden="false" customHeight="false" outlineLevel="0" collapsed="false">
      <c r="A768" s="0" t="s">
        <v>275</v>
      </c>
      <c r="B768" s="0" t="n">
        <v>0.75</v>
      </c>
      <c r="C768" s="0" t="n">
        <v>4</v>
      </c>
    </row>
    <row r="769" customFormat="false" ht="12.75" hidden="false" customHeight="false" outlineLevel="0" collapsed="false">
      <c r="A769" s="0" t="s">
        <v>275</v>
      </c>
      <c r="B769" s="0" t="n">
        <v>0.75</v>
      </c>
      <c r="C769" s="0" t="n">
        <v>4</v>
      </c>
    </row>
    <row r="770" customFormat="false" ht="12.75" hidden="false" customHeight="false" outlineLevel="0" collapsed="false">
      <c r="A770" s="0" t="s">
        <v>275</v>
      </c>
      <c r="B770" s="0" t="n">
        <v>0.75</v>
      </c>
      <c r="C770" s="0" t="n">
        <v>4</v>
      </c>
    </row>
    <row r="771" customFormat="false" ht="12.75" hidden="false" customHeight="false" outlineLevel="0" collapsed="false">
      <c r="A771" s="0" t="s">
        <v>275</v>
      </c>
      <c r="B771" s="0" t="n">
        <v>0.75</v>
      </c>
      <c r="C771" s="0" t="n">
        <v>4</v>
      </c>
    </row>
    <row r="772" customFormat="false" ht="12.75" hidden="false" customHeight="false" outlineLevel="0" collapsed="false">
      <c r="A772" s="0" t="s">
        <v>275</v>
      </c>
      <c r="B772" s="0" t="n">
        <v>0.75</v>
      </c>
      <c r="C772" s="0" t="n">
        <v>4</v>
      </c>
    </row>
    <row r="773" customFormat="false" ht="12.75" hidden="false" customHeight="false" outlineLevel="0" collapsed="false">
      <c r="A773" s="0" t="s">
        <v>275</v>
      </c>
      <c r="B773" s="0" t="n">
        <v>0.75</v>
      </c>
      <c r="C773" s="0" t="n">
        <v>4</v>
      </c>
    </row>
    <row r="774" customFormat="false" ht="12.75" hidden="false" customHeight="false" outlineLevel="0" collapsed="false">
      <c r="A774" s="0" t="s">
        <v>275</v>
      </c>
      <c r="B774" s="0" t="n">
        <v>0.75</v>
      </c>
      <c r="C774" s="0" t="n">
        <v>4</v>
      </c>
    </row>
    <row r="775" customFormat="false" ht="12.75" hidden="false" customHeight="false" outlineLevel="0" collapsed="false">
      <c r="A775" s="0" t="s">
        <v>275</v>
      </c>
      <c r="B775" s="0" t="n">
        <v>0.75</v>
      </c>
      <c r="C775" s="0" t="n">
        <v>4</v>
      </c>
    </row>
    <row r="776" customFormat="false" ht="12.75" hidden="false" customHeight="false" outlineLevel="0" collapsed="false">
      <c r="A776" s="0" t="s">
        <v>275</v>
      </c>
      <c r="B776" s="0" t="n">
        <v>0.75</v>
      </c>
      <c r="C776" s="0" t="n">
        <v>4</v>
      </c>
    </row>
    <row r="777" customFormat="false" ht="12.75" hidden="false" customHeight="false" outlineLevel="0" collapsed="false">
      <c r="A777" s="0" t="s">
        <v>275</v>
      </c>
      <c r="B777" s="0" t="n">
        <v>0.75</v>
      </c>
      <c r="C777" s="0" t="n">
        <v>4</v>
      </c>
    </row>
    <row r="778" customFormat="false" ht="12.75" hidden="false" customHeight="false" outlineLevel="0" collapsed="false">
      <c r="A778" s="0" t="s">
        <v>276</v>
      </c>
      <c r="B778" s="0" t="n">
        <v>0.75</v>
      </c>
      <c r="C778" s="0" t="n">
        <v>4</v>
      </c>
    </row>
    <row r="779" customFormat="false" ht="12.75" hidden="false" customHeight="false" outlineLevel="0" collapsed="false">
      <c r="A779" s="0" t="s">
        <v>276</v>
      </c>
      <c r="B779" s="0" t="n">
        <v>0.75</v>
      </c>
      <c r="C779" s="0" t="n">
        <v>4</v>
      </c>
    </row>
    <row r="780" customFormat="false" ht="12.75" hidden="false" customHeight="false" outlineLevel="0" collapsed="false">
      <c r="A780" s="0" t="s">
        <v>276</v>
      </c>
      <c r="B780" s="0" t="n">
        <v>0.75</v>
      </c>
      <c r="C780" s="0" t="n">
        <v>4</v>
      </c>
    </row>
    <row r="781" customFormat="false" ht="12.75" hidden="false" customHeight="false" outlineLevel="0" collapsed="false">
      <c r="A781" s="0" t="s">
        <v>276</v>
      </c>
      <c r="B781" s="0" t="n">
        <v>0.75</v>
      </c>
      <c r="C781" s="0" t="n">
        <v>4</v>
      </c>
    </row>
    <row r="782" customFormat="false" ht="12.75" hidden="false" customHeight="false" outlineLevel="0" collapsed="false">
      <c r="A782" s="0" t="s">
        <v>276</v>
      </c>
      <c r="B782" s="0" t="n">
        <v>0.75</v>
      </c>
      <c r="C782" s="0" t="n">
        <v>4</v>
      </c>
    </row>
    <row r="783" customFormat="false" ht="12.75" hidden="false" customHeight="false" outlineLevel="0" collapsed="false">
      <c r="A783" s="0" t="s">
        <v>277</v>
      </c>
      <c r="B783" s="0" t="n">
        <v>0.75</v>
      </c>
      <c r="C783" s="0" t="n">
        <v>4</v>
      </c>
    </row>
    <row r="784" customFormat="false" ht="12.75" hidden="false" customHeight="false" outlineLevel="0" collapsed="false">
      <c r="A784" s="0" t="s">
        <v>277</v>
      </c>
      <c r="B784" s="0" t="n">
        <v>0.75</v>
      </c>
      <c r="C784" s="0" t="n">
        <v>4</v>
      </c>
    </row>
    <row r="785" customFormat="false" ht="12.75" hidden="false" customHeight="false" outlineLevel="0" collapsed="false">
      <c r="A785" s="0" t="s">
        <v>277</v>
      </c>
      <c r="B785" s="0" t="n">
        <v>0.75</v>
      </c>
      <c r="C785" s="0" t="n">
        <v>4</v>
      </c>
    </row>
    <row r="786" customFormat="false" ht="12.75" hidden="false" customHeight="false" outlineLevel="0" collapsed="false">
      <c r="A786" s="0" t="s">
        <v>278</v>
      </c>
      <c r="B786" s="0" t="n">
        <v>0.75</v>
      </c>
      <c r="C786" s="0" t="n">
        <v>4</v>
      </c>
    </row>
    <row r="787" customFormat="false" ht="12.75" hidden="false" customHeight="false" outlineLevel="0" collapsed="false">
      <c r="A787" s="0" t="s">
        <v>278</v>
      </c>
      <c r="B787" s="0" t="n">
        <v>0.75</v>
      </c>
      <c r="C787" s="0" t="n">
        <v>4</v>
      </c>
    </row>
    <row r="788" customFormat="false" ht="12.75" hidden="false" customHeight="false" outlineLevel="0" collapsed="false">
      <c r="A788" s="0" t="s">
        <v>279</v>
      </c>
      <c r="B788" s="0" t="n">
        <v>0.75</v>
      </c>
      <c r="C788" s="0" t="n">
        <v>4</v>
      </c>
    </row>
    <row r="789" customFormat="false" ht="12.75" hidden="false" customHeight="false" outlineLevel="0" collapsed="false">
      <c r="A789" s="0" t="s">
        <v>279</v>
      </c>
      <c r="B789" s="0" t="n">
        <v>0.75</v>
      </c>
      <c r="C789" s="0" t="n">
        <v>4</v>
      </c>
    </row>
    <row r="790" customFormat="false" ht="12.75" hidden="false" customHeight="false" outlineLevel="0" collapsed="false">
      <c r="A790" s="0" t="s">
        <v>279</v>
      </c>
      <c r="B790" s="0" t="n">
        <v>0.75</v>
      </c>
      <c r="C790" s="0" t="n">
        <v>4</v>
      </c>
    </row>
    <row r="791" customFormat="false" ht="12.75" hidden="false" customHeight="false" outlineLevel="0" collapsed="false">
      <c r="A791" s="0" t="s">
        <v>280</v>
      </c>
      <c r="B791" s="0" t="n">
        <v>0.75</v>
      </c>
      <c r="C791" s="0" t="n">
        <v>4</v>
      </c>
    </row>
    <row r="792" customFormat="false" ht="12.75" hidden="false" customHeight="false" outlineLevel="0" collapsed="false">
      <c r="A792" s="0" t="s">
        <v>281</v>
      </c>
      <c r="B792" s="0" t="n">
        <v>0.75</v>
      </c>
      <c r="C792" s="0" t="n">
        <v>4</v>
      </c>
    </row>
    <row r="793" customFormat="false" ht="12.75" hidden="false" customHeight="false" outlineLevel="0" collapsed="false">
      <c r="A793" s="0" t="s">
        <v>282</v>
      </c>
      <c r="B793" s="0" t="n">
        <v>0.75</v>
      </c>
      <c r="C793" s="0" t="n">
        <v>4</v>
      </c>
    </row>
    <row r="794" customFormat="false" ht="12.75" hidden="false" customHeight="false" outlineLevel="0" collapsed="false">
      <c r="A794" s="0" t="s">
        <v>283</v>
      </c>
      <c r="B794" s="0" t="n">
        <v>0.75</v>
      </c>
      <c r="C794" s="0" t="n">
        <v>4</v>
      </c>
    </row>
    <row r="795" customFormat="false" ht="12.75" hidden="false" customHeight="false" outlineLevel="0" collapsed="false">
      <c r="A795" s="0" t="s">
        <v>284</v>
      </c>
      <c r="B795" s="0" t="n">
        <v>0.75</v>
      </c>
      <c r="C795" s="0" t="n">
        <v>4</v>
      </c>
    </row>
    <row r="796" customFormat="false" ht="12.75" hidden="false" customHeight="false" outlineLevel="0" collapsed="false">
      <c r="A796" s="0" t="s">
        <v>285</v>
      </c>
      <c r="B796" s="0" t="n">
        <v>0.75</v>
      </c>
      <c r="C796" s="0" t="n">
        <v>4</v>
      </c>
    </row>
    <row r="797" customFormat="false" ht="12.75" hidden="false" customHeight="false" outlineLevel="0" collapsed="false">
      <c r="A797" s="0" t="s">
        <v>285</v>
      </c>
      <c r="B797" s="0" t="n">
        <v>0.75</v>
      </c>
      <c r="C797" s="0" t="n">
        <v>4</v>
      </c>
    </row>
    <row r="798" customFormat="false" ht="12.75" hidden="false" customHeight="false" outlineLevel="0" collapsed="false">
      <c r="A798" s="0" t="s">
        <v>285</v>
      </c>
      <c r="B798" s="0" t="n">
        <v>0.75</v>
      </c>
      <c r="C798" s="0" t="n">
        <v>4</v>
      </c>
    </row>
    <row r="799" customFormat="false" ht="12.75" hidden="false" customHeight="false" outlineLevel="0" collapsed="false">
      <c r="A799" s="0" t="s">
        <v>286</v>
      </c>
      <c r="B799" s="0" t="n">
        <v>0.75</v>
      </c>
      <c r="C799" s="0" t="n">
        <v>4</v>
      </c>
    </row>
    <row r="800" customFormat="false" ht="12.75" hidden="false" customHeight="false" outlineLevel="0" collapsed="false">
      <c r="A800" s="0" t="s">
        <v>286</v>
      </c>
      <c r="B800" s="0" t="n">
        <v>0.75</v>
      </c>
      <c r="C800" s="0" t="n">
        <v>4</v>
      </c>
    </row>
    <row r="801" customFormat="false" ht="12.75" hidden="false" customHeight="false" outlineLevel="0" collapsed="false">
      <c r="A801" s="0" t="s">
        <v>286</v>
      </c>
      <c r="B801" s="0" t="n">
        <v>0.75</v>
      </c>
      <c r="C801" s="0" t="n">
        <v>4</v>
      </c>
    </row>
    <row r="802" customFormat="false" ht="12.75" hidden="false" customHeight="false" outlineLevel="0" collapsed="false">
      <c r="A802" s="0" t="s">
        <v>287</v>
      </c>
      <c r="B802" s="0" t="n">
        <v>0.75</v>
      </c>
      <c r="C802" s="0" t="n">
        <v>4</v>
      </c>
    </row>
    <row r="803" customFormat="false" ht="12.75" hidden="false" customHeight="false" outlineLevel="0" collapsed="false">
      <c r="A803" s="0" t="s">
        <v>287</v>
      </c>
      <c r="B803" s="0" t="n">
        <v>0.75</v>
      </c>
      <c r="C803" s="0" t="n">
        <v>4</v>
      </c>
    </row>
    <row r="804" customFormat="false" ht="12.75" hidden="false" customHeight="false" outlineLevel="0" collapsed="false">
      <c r="A804" s="0" t="s">
        <v>287</v>
      </c>
      <c r="B804" s="0" t="n">
        <v>0.75</v>
      </c>
      <c r="C804" s="0" t="n">
        <v>4</v>
      </c>
    </row>
    <row r="805" customFormat="false" ht="12.75" hidden="false" customHeight="false" outlineLevel="0" collapsed="false">
      <c r="A805" s="0" t="s">
        <v>287</v>
      </c>
      <c r="B805" s="0" t="n">
        <v>0.75</v>
      </c>
      <c r="C805" s="0" t="n">
        <v>4</v>
      </c>
    </row>
    <row r="806" customFormat="false" ht="12.75" hidden="false" customHeight="false" outlineLevel="0" collapsed="false">
      <c r="A806" s="0" t="s">
        <v>288</v>
      </c>
      <c r="B806" s="0" t="n">
        <v>0.75</v>
      </c>
      <c r="C806" s="0" t="n">
        <v>4</v>
      </c>
    </row>
    <row r="807" customFormat="false" ht="12.75" hidden="false" customHeight="false" outlineLevel="0" collapsed="false">
      <c r="A807" s="0" t="s">
        <v>288</v>
      </c>
      <c r="B807" s="0" t="n">
        <v>0.75</v>
      </c>
      <c r="C807" s="0" t="n">
        <v>4</v>
      </c>
    </row>
    <row r="808" customFormat="false" ht="12.75" hidden="false" customHeight="false" outlineLevel="0" collapsed="false">
      <c r="A808" s="0" t="s">
        <v>289</v>
      </c>
      <c r="B808" s="0" t="n">
        <v>0.75</v>
      </c>
      <c r="C808" s="0" t="n">
        <v>3</v>
      </c>
    </row>
    <row r="809" customFormat="false" ht="12.75" hidden="false" customHeight="false" outlineLevel="0" collapsed="false">
      <c r="A809" s="0" t="s">
        <v>289</v>
      </c>
      <c r="B809" s="0" t="n">
        <v>0.75</v>
      </c>
      <c r="C809" s="0" t="n">
        <v>3</v>
      </c>
    </row>
    <row r="810" customFormat="false" ht="12.75" hidden="false" customHeight="false" outlineLevel="0" collapsed="false">
      <c r="A810" s="0" t="s">
        <v>290</v>
      </c>
      <c r="B810" s="0" t="n">
        <v>0.75</v>
      </c>
      <c r="C810" s="0" t="n">
        <v>3</v>
      </c>
    </row>
    <row r="811" customFormat="false" ht="12.75" hidden="false" customHeight="false" outlineLevel="0" collapsed="false">
      <c r="A811" s="0" t="s">
        <v>291</v>
      </c>
      <c r="B811" s="0" t="n">
        <v>0.75</v>
      </c>
      <c r="C811" s="0" t="n">
        <v>3</v>
      </c>
    </row>
    <row r="812" customFormat="false" ht="12.75" hidden="false" customHeight="false" outlineLevel="0" collapsed="false">
      <c r="A812" s="0" t="s">
        <v>292</v>
      </c>
      <c r="B812" s="0" t="n">
        <v>0.75</v>
      </c>
      <c r="C812" s="0" t="n">
        <v>3</v>
      </c>
    </row>
    <row r="813" customFormat="false" ht="12.75" hidden="false" customHeight="false" outlineLevel="0" collapsed="false">
      <c r="A813" s="0" t="s">
        <v>293</v>
      </c>
      <c r="B813" s="0" t="n">
        <v>0.75</v>
      </c>
      <c r="C813" s="0" t="n">
        <v>3</v>
      </c>
    </row>
    <row r="814" customFormat="false" ht="12.75" hidden="false" customHeight="false" outlineLevel="0" collapsed="false">
      <c r="A814" s="0" t="s">
        <v>293</v>
      </c>
      <c r="B814" s="0" t="n">
        <v>0.75</v>
      </c>
      <c r="C814" s="0" t="n">
        <v>2</v>
      </c>
    </row>
    <row r="815" customFormat="false" ht="12.75" hidden="false" customHeight="false" outlineLevel="0" collapsed="false">
      <c r="A815" s="0" t="s">
        <v>293</v>
      </c>
      <c r="B815" s="0" t="n">
        <v>0.75</v>
      </c>
      <c r="C815" s="0" t="n">
        <v>2</v>
      </c>
    </row>
    <row r="816" customFormat="false" ht="12.75" hidden="false" customHeight="false" outlineLevel="0" collapsed="false">
      <c r="A816" s="0" t="s">
        <v>294</v>
      </c>
      <c r="B816" s="0" t="n">
        <v>0.75</v>
      </c>
      <c r="C816" s="0" t="n">
        <v>2</v>
      </c>
    </row>
    <row r="817" customFormat="false" ht="12.75" hidden="false" customHeight="false" outlineLevel="0" collapsed="false">
      <c r="A817" s="0" t="s">
        <v>294</v>
      </c>
      <c r="B817" s="0" t="n">
        <v>0.75</v>
      </c>
      <c r="C817" s="0" t="n">
        <v>2</v>
      </c>
    </row>
    <row r="818" customFormat="false" ht="12.75" hidden="false" customHeight="false" outlineLevel="0" collapsed="false">
      <c r="A818" s="0" t="s">
        <v>294</v>
      </c>
      <c r="B818" s="0" t="n">
        <v>0.75</v>
      </c>
      <c r="C818" s="0" t="n">
        <v>2</v>
      </c>
    </row>
    <row r="819" customFormat="false" ht="12.75" hidden="false" customHeight="false" outlineLevel="0" collapsed="false">
      <c r="A819" s="0" t="s">
        <v>295</v>
      </c>
      <c r="B819" s="0" t="n">
        <v>0.75</v>
      </c>
      <c r="C819" s="0" t="n">
        <v>2</v>
      </c>
    </row>
    <row r="820" customFormat="false" ht="12.75" hidden="false" customHeight="false" outlineLevel="0" collapsed="false">
      <c r="A820" s="0" t="s">
        <v>296</v>
      </c>
      <c r="B820" s="0" t="n">
        <v>0.75</v>
      </c>
      <c r="C820" s="0" t="n">
        <v>2</v>
      </c>
    </row>
    <row r="821" customFormat="false" ht="12.75" hidden="false" customHeight="false" outlineLevel="0" collapsed="false">
      <c r="A821" s="0" t="s">
        <v>296</v>
      </c>
      <c r="B821" s="0" t="n">
        <v>0.75</v>
      </c>
      <c r="C821" s="0" t="n">
        <v>2</v>
      </c>
    </row>
    <row r="822" customFormat="false" ht="12.75" hidden="false" customHeight="false" outlineLevel="0" collapsed="false">
      <c r="A822" s="0" t="s">
        <v>297</v>
      </c>
      <c r="B822" s="0" t="n">
        <v>0.75</v>
      </c>
      <c r="C822" s="0" t="n">
        <v>2</v>
      </c>
    </row>
    <row r="823" customFormat="false" ht="12.75" hidden="false" customHeight="false" outlineLevel="0" collapsed="false">
      <c r="A823" s="0" t="s">
        <v>297</v>
      </c>
      <c r="B823" s="0" t="n">
        <v>0.75</v>
      </c>
      <c r="C823" s="0" t="n">
        <v>2</v>
      </c>
    </row>
    <row r="824" customFormat="false" ht="12.75" hidden="false" customHeight="false" outlineLevel="0" collapsed="false">
      <c r="A824" s="0" t="s">
        <v>297</v>
      </c>
      <c r="B824" s="0" t="n">
        <v>0.75</v>
      </c>
      <c r="C824" s="0" t="n">
        <v>2</v>
      </c>
    </row>
    <row r="825" customFormat="false" ht="12.75" hidden="false" customHeight="false" outlineLevel="0" collapsed="false">
      <c r="A825" s="0" t="s">
        <v>297</v>
      </c>
      <c r="B825" s="0" t="n">
        <v>0.75</v>
      </c>
      <c r="C825" s="0" t="n">
        <v>2</v>
      </c>
    </row>
    <row r="826" customFormat="false" ht="12.75" hidden="false" customHeight="false" outlineLevel="0" collapsed="false">
      <c r="A826" s="0" t="s">
        <v>297</v>
      </c>
      <c r="B826" s="0" t="n">
        <v>0.75</v>
      </c>
      <c r="C826" s="0" t="n">
        <v>2</v>
      </c>
    </row>
    <row r="827" customFormat="false" ht="12.75" hidden="false" customHeight="false" outlineLevel="0" collapsed="false">
      <c r="A827" s="0" t="s">
        <v>297</v>
      </c>
      <c r="B827" s="0" t="n">
        <v>0.75</v>
      </c>
      <c r="C827" s="0" t="n">
        <v>2</v>
      </c>
    </row>
    <row r="828" customFormat="false" ht="12.75" hidden="false" customHeight="false" outlineLevel="0" collapsed="false">
      <c r="A828" s="0" t="s">
        <v>297</v>
      </c>
      <c r="B828" s="0" t="n">
        <v>0.75</v>
      </c>
      <c r="C828" s="0" t="n">
        <v>2</v>
      </c>
    </row>
    <row r="829" customFormat="false" ht="12.75" hidden="false" customHeight="false" outlineLevel="0" collapsed="false">
      <c r="A829" s="0" t="s">
        <v>297</v>
      </c>
      <c r="B829" s="0" t="n">
        <v>0.75</v>
      </c>
      <c r="C829" s="0" t="n">
        <v>2</v>
      </c>
    </row>
    <row r="830" customFormat="false" ht="12.75" hidden="false" customHeight="false" outlineLevel="0" collapsed="false">
      <c r="A830" s="0" t="s">
        <v>298</v>
      </c>
      <c r="B830" s="0" t="n">
        <v>0.75</v>
      </c>
      <c r="C830" s="0" t="n">
        <v>2</v>
      </c>
    </row>
    <row r="831" customFormat="false" ht="12.75" hidden="false" customHeight="false" outlineLevel="0" collapsed="false">
      <c r="A831" s="0" t="s">
        <v>299</v>
      </c>
      <c r="B831" s="0" t="n">
        <v>0.75</v>
      </c>
      <c r="C831" s="0" t="n">
        <v>2</v>
      </c>
    </row>
    <row r="832" customFormat="false" ht="12.75" hidden="false" customHeight="false" outlineLevel="0" collapsed="false">
      <c r="A832" s="0" t="s">
        <v>299</v>
      </c>
      <c r="B832" s="0" t="n">
        <v>0.75</v>
      </c>
      <c r="C832" s="0" t="n">
        <v>2</v>
      </c>
    </row>
    <row r="833" customFormat="false" ht="12.75" hidden="false" customHeight="false" outlineLevel="0" collapsed="false">
      <c r="A833" s="0" t="s">
        <v>299</v>
      </c>
      <c r="B833" s="0" t="n">
        <v>0.75</v>
      </c>
      <c r="C833" s="0" t="n">
        <v>2</v>
      </c>
    </row>
    <row r="834" customFormat="false" ht="12.75" hidden="false" customHeight="false" outlineLevel="0" collapsed="false">
      <c r="A834" s="0" t="s">
        <v>299</v>
      </c>
      <c r="B834" s="0" t="n">
        <v>0.75</v>
      </c>
      <c r="C834" s="0" t="n">
        <v>2</v>
      </c>
    </row>
    <row r="835" customFormat="false" ht="12.75" hidden="false" customHeight="false" outlineLevel="0" collapsed="false">
      <c r="A835" s="0" t="s">
        <v>299</v>
      </c>
      <c r="B835" s="0" t="n">
        <v>0.75</v>
      </c>
      <c r="C835" s="0" t="n">
        <v>2</v>
      </c>
    </row>
    <row r="836" customFormat="false" ht="12.75" hidden="false" customHeight="false" outlineLevel="0" collapsed="false">
      <c r="A836" s="0" t="s">
        <v>300</v>
      </c>
      <c r="B836" s="0" t="n">
        <v>0.75</v>
      </c>
      <c r="C836" s="0" t="n">
        <v>2</v>
      </c>
    </row>
    <row r="837" customFormat="false" ht="12.75" hidden="false" customHeight="false" outlineLevel="0" collapsed="false">
      <c r="A837" s="0" t="s">
        <v>301</v>
      </c>
      <c r="B837" s="0" t="n">
        <v>0.75</v>
      </c>
      <c r="C837" s="0" t="n">
        <v>2</v>
      </c>
    </row>
    <row r="838" customFormat="false" ht="12.75" hidden="false" customHeight="false" outlineLevel="0" collapsed="false">
      <c r="A838" s="0" t="s">
        <v>302</v>
      </c>
      <c r="B838" s="0" t="n">
        <v>0.75</v>
      </c>
      <c r="C838" s="0" t="n">
        <v>2</v>
      </c>
    </row>
    <row r="839" customFormat="false" ht="12.75" hidden="false" customHeight="false" outlineLevel="0" collapsed="false">
      <c r="A839" s="0" t="s">
        <v>303</v>
      </c>
      <c r="B839" s="0" t="n">
        <v>0.75</v>
      </c>
      <c r="C839" s="0" t="n">
        <v>2</v>
      </c>
    </row>
    <row r="840" customFormat="false" ht="12.75" hidden="false" customHeight="false" outlineLevel="0" collapsed="false">
      <c r="A840" s="0" t="s">
        <v>304</v>
      </c>
      <c r="B840" s="0" t="n">
        <v>0.75</v>
      </c>
      <c r="C840" s="0" t="n">
        <v>2</v>
      </c>
    </row>
    <row r="841" customFormat="false" ht="12.75" hidden="false" customHeight="false" outlineLevel="0" collapsed="false">
      <c r="A841" s="0" t="s">
        <v>305</v>
      </c>
      <c r="B841" s="0" t="n">
        <v>0.75</v>
      </c>
      <c r="C841" s="0" t="n">
        <v>2</v>
      </c>
    </row>
    <row r="842" customFormat="false" ht="12.75" hidden="false" customHeight="false" outlineLevel="0" collapsed="false">
      <c r="A842" s="0" t="s">
        <v>306</v>
      </c>
      <c r="B842" s="0" t="n">
        <v>0.75</v>
      </c>
      <c r="C842" s="0" t="n">
        <v>2</v>
      </c>
    </row>
    <row r="843" customFormat="false" ht="12.75" hidden="false" customHeight="false" outlineLevel="0" collapsed="false">
      <c r="A843" s="0" t="s">
        <v>307</v>
      </c>
      <c r="B843" s="0" t="n">
        <v>0.75</v>
      </c>
      <c r="C843" s="0" t="n">
        <v>2</v>
      </c>
    </row>
    <row r="844" customFormat="false" ht="12.75" hidden="false" customHeight="false" outlineLevel="0" collapsed="false">
      <c r="A844" s="0" t="s">
        <v>307</v>
      </c>
      <c r="B844" s="0" t="n">
        <v>0.75</v>
      </c>
      <c r="C844" s="0" t="n">
        <v>2</v>
      </c>
    </row>
    <row r="845" customFormat="false" ht="12.75" hidden="false" customHeight="false" outlineLevel="0" collapsed="false">
      <c r="A845" s="0" t="s">
        <v>307</v>
      </c>
      <c r="B845" s="0" t="n">
        <v>0.75</v>
      </c>
      <c r="C845" s="0" t="n">
        <v>2</v>
      </c>
    </row>
    <row r="846" customFormat="false" ht="12.75" hidden="false" customHeight="false" outlineLevel="0" collapsed="false">
      <c r="A846" s="0" t="s">
        <v>307</v>
      </c>
      <c r="B846" s="0" t="n">
        <v>0.75</v>
      </c>
      <c r="C846" s="0" t="n">
        <v>2</v>
      </c>
    </row>
    <row r="847" customFormat="false" ht="12.75" hidden="false" customHeight="false" outlineLevel="0" collapsed="false">
      <c r="A847" s="0" t="s">
        <v>307</v>
      </c>
      <c r="B847" s="0" t="n">
        <v>0.75</v>
      </c>
      <c r="C847" s="0" t="n">
        <v>2</v>
      </c>
    </row>
    <row r="848" customFormat="false" ht="12.75" hidden="false" customHeight="false" outlineLevel="0" collapsed="false">
      <c r="A848" s="0" t="s">
        <v>308</v>
      </c>
      <c r="B848" s="0" t="n">
        <v>0.75</v>
      </c>
      <c r="C848" s="0" t="n">
        <v>2</v>
      </c>
    </row>
    <row r="849" customFormat="false" ht="12.75" hidden="false" customHeight="false" outlineLevel="0" collapsed="false">
      <c r="A849" s="0" t="s">
        <v>309</v>
      </c>
      <c r="B849" s="0" t="n">
        <v>0.75</v>
      </c>
      <c r="C849" s="0" t="n">
        <v>2</v>
      </c>
    </row>
    <row r="850" customFormat="false" ht="12.75" hidden="false" customHeight="false" outlineLevel="0" collapsed="false">
      <c r="A850" s="0" t="s">
        <v>310</v>
      </c>
      <c r="B850" s="0" t="n">
        <v>0.75</v>
      </c>
      <c r="C850" s="0" t="n">
        <v>2</v>
      </c>
    </row>
    <row r="851" customFormat="false" ht="12.75" hidden="false" customHeight="false" outlineLevel="0" collapsed="false">
      <c r="A851" s="0" t="s">
        <v>311</v>
      </c>
      <c r="B851" s="0" t="n">
        <v>0.75</v>
      </c>
      <c r="C851" s="0" t="n">
        <v>2</v>
      </c>
    </row>
    <row r="852" customFormat="false" ht="12.75" hidden="false" customHeight="false" outlineLevel="0" collapsed="false">
      <c r="A852" s="0" t="s">
        <v>312</v>
      </c>
      <c r="B852" s="0" t="n">
        <v>0.75</v>
      </c>
      <c r="C852" s="0" t="n">
        <v>2</v>
      </c>
    </row>
    <row r="853" customFormat="false" ht="12.75" hidden="false" customHeight="false" outlineLevel="0" collapsed="false">
      <c r="A853" s="0" t="s">
        <v>313</v>
      </c>
      <c r="B853" s="0" t="n">
        <v>0.75</v>
      </c>
      <c r="C853" s="0" t="n">
        <v>2</v>
      </c>
    </row>
    <row r="854" customFormat="false" ht="12.75" hidden="false" customHeight="false" outlineLevel="0" collapsed="false">
      <c r="A854" s="0" t="s">
        <v>313</v>
      </c>
      <c r="B854" s="0" t="n">
        <v>0.75</v>
      </c>
      <c r="C854" s="0" t="n">
        <v>2</v>
      </c>
    </row>
    <row r="855" customFormat="false" ht="12.75" hidden="false" customHeight="false" outlineLevel="0" collapsed="false">
      <c r="A855" s="0" t="s">
        <v>313</v>
      </c>
      <c r="B855" s="0" t="n">
        <v>0.75</v>
      </c>
      <c r="C855" s="0" t="n">
        <v>2</v>
      </c>
    </row>
    <row r="856" customFormat="false" ht="12.75" hidden="false" customHeight="false" outlineLevel="0" collapsed="false">
      <c r="A856" s="0" t="s">
        <v>313</v>
      </c>
      <c r="B856" s="0" t="n">
        <v>0.75</v>
      </c>
      <c r="C856" s="0" t="n">
        <v>2</v>
      </c>
    </row>
    <row r="857" customFormat="false" ht="12.75" hidden="false" customHeight="false" outlineLevel="0" collapsed="false">
      <c r="A857" s="0" t="s">
        <v>313</v>
      </c>
      <c r="B857" s="0" t="n">
        <v>0.75</v>
      </c>
      <c r="C857" s="0" t="n">
        <v>2</v>
      </c>
    </row>
    <row r="858" customFormat="false" ht="12.75" hidden="false" customHeight="false" outlineLevel="0" collapsed="false">
      <c r="A858" s="0" t="s">
        <v>313</v>
      </c>
      <c r="B858" s="0" t="n">
        <v>0.75</v>
      </c>
      <c r="C858" s="0" t="n">
        <v>2</v>
      </c>
    </row>
    <row r="859" customFormat="false" ht="12.75" hidden="false" customHeight="false" outlineLevel="0" collapsed="false">
      <c r="A859" s="0" t="s">
        <v>313</v>
      </c>
      <c r="B859" s="0" t="n">
        <v>0.75</v>
      </c>
      <c r="C859" s="0" t="n">
        <v>2</v>
      </c>
    </row>
    <row r="860" customFormat="false" ht="12.75" hidden="false" customHeight="false" outlineLevel="0" collapsed="false">
      <c r="A860" s="0" t="s">
        <v>314</v>
      </c>
      <c r="B860" s="0" t="n">
        <v>0.75</v>
      </c>
      <c r="C860" s="0" t="n">
        <v>2</v>
      </c>
    </row>
    <row r="861" customFormat="false" ht="12.75" hidden="false" customHeight="false" outlineLevel="0" collapsed="false">
      <c r="A861" s="0" t="s">
        <v>315</v>
      </c>
      <c r="B861" s="0" t="n">
        <v>0.75</v>
      </c>
      <c r="C861" s="0" t="n">
        <v>2</v>
      </c>
    </row>
    <row r="862" customFormat="false" ht="12.75" hidden="false" customHeight="false" outlineLevel="0" collapsed="false">
      <c r="A862" s="0" t="s">
        <v>316</v>
      </c>
      <c r="B862" s="0" t="n">
        <v>0.75</v>
      </c>
      <c r="C862" s="0" t="n">
        <v>2</v>
      </c>
    </row>
    <row r="863" customFormat="false" ht="12.75" hidden="false" customHeight="false" outlineLevel="0" collapsed="false">
      <c r="A863" s="0" t="s">
        <v>317</v>
      </c>
      <c r="B863" s="0" t="n">
        <v>0.75</v>
      </c>
      <c r="C863" s="0" t="n">
        <v>2</v>
      </c>
    </row>
    <row r="864" customFormat="false" ht="12.75" hidden="false" customHeight="false" outlineLevel="0" collapsed="false">
      <c r="A864" s="0" t="s">
        <v>318</v>
      </c>
      <c r="B864" s="0" t="n">
        <v>0.75</v>
      </c>
      <c r="C864" s="0" t="n">
        <v>2</v>
      </c>
    </row>
    <row r="865" customFormat="false" ht="12.75" hidden="false" customHeight="false" outlineLevel="0" collapsed="false">
      <c r="A865" s="0" t="s">
        <v>318</v>
      </c>
      <c r="B865" s="0" t="n">
        <v>0.75</v>
      </c>
      <c r="C865" s="0" t="n">
        <v>2</v>
      </c>
    </row>
    <row r="866" customFormat="false" ht="12.75" hidden="false" customHeight="false" outlineLevel="0" collapsed="false">
      <c r="A866" s="0" t="s">
        <v>319</v>
      </c>
      <c r="B866" s="0" t="n">
        <v>0.75</v>
      </c>
      <c r="C866" s="0" t="n">
        <v>2</v>
      </c>
    </row>
    <row r="867" customFormat="false" ht="12.75" hidden="false" customHeight="false" outlineLevel="0" collapsed="false">
      <c r="A867" s="0" t="s">
        <v>320</v>
      </c>
      <c r="B867" s="0" t="n">
        <v>0.75</v>
      </c>
      <c r="C867" s="0" t="n">
        <v>2</v>
      </c>
    </row>
    <row r="868" customFormat="false" ht="12.75" hidden="false" customHeight="false" outlineLevel="0" collapsed="false">
      <c r="A868" s="0" t="s">
        <v>321</v>
      </c>
      <c r="B868" s="0" t="n">
        <v>0.75</v>
      </c>
      <c r="C868" s="0" t="n">
        <v>2</v>
      </c>
    </row>
    <row r="869" customFormat="false" ht="12.75" hidden="false" customHeight="false" outlineLevel="0" collapsed="false">
      <c r="A869" s="0" t="s">
        <v>321</v>
      </c>
      <c r="B869" s="0" t="n">
        <v>0.75</v>
      </c>
      <c r="C869" s="0" t="n">
        <v>2</v>
      </c>
    </row>
    <row r="870" customFormat="false" ht="12.75" hidden="false" customHeight="false" outlineLevel="0" collapsed="false">
      <c r="A870" s="0" t="s">
        <v>321</v>
      </c>
      <c r="B870" s="0" t="n">
        <v>0.75</v>
      </c>
      <c r="C870" s="0" t="n">
        <v>2</v>
      </c>
    </row>
    <row r="871" customFormat="false" ht="12.75" hidden="false" customHeight="false" outlineLevel="0" collapsed="false">
      <c r="A871" s="0" t="s">
        <v>322</v>
      </c>
      <c r="B871" s="0" t="n">
        <v>0.75</v>
      </c>
      <c r="C871" s="0" t="n">
        <v>2</v>
      </c>
    </row>
    <row r="872" customFormat="false" ht="12.75" hidden="false" customHeight="false" outlineLevel="0" collapsed="false">
      <c r="A872" s="0" t="s">
        <v>322</v>
      </c>
      <c r="B872" s="0" t="n">
        <v>0.75</v>
      </c>
      <c r="C872" s="0" t="n">
        <v>2</v>
      </c>
    </row>
    <row r="873" customFormat="false" ht="12.75" hidden="false" customHeight="false" outlineLevel="0" collapsed="false">
      <c r="A873" s="0" t="s">
        <v>323</v>
      </c>
      <c r="B873" s="0" t="n">
        <v>0.75</v>
      </c>
      <c r="C873" s="0" t="n">
        <v>2</v>
      </c>
    </row>
    <row r="874" customFormat="false" ht="12.75" hidden="false" customHeight="false" outlineLevel="0" collapsed="false">
      <c r="A874" s="0" t="s">
        <v>324</v>
      </c>
      <c r="B874" s="0" t="n">
        <v>0.75</v>
      </c>
      <c r="C874" s="0" t="n">
        <v>2</v>
      </c>
    </row>
    <row r="875" customFormat="false" ht="12.75" hidden="false" customHeight="false" outlineLevel="0" collapsed="false">
      <c r="A875" s="0" t="s">
        <v>325</v>
      </c>
      <c r="B875" s="0" t="n">
        <v>0.75</v>
      </c>
      <c r="C875" s="0" t="n">
        <v>2</v>
      </c>
    </row>
    <row r="876" customFormat="false" ht="12.75" hidden="false" customHeight="false" outlineLevel="0" collapsed="false">
      <c r="A876" s="0" t="s">
        <v>326</v>
      </c>
      <c r="B876" s="0" t="n">
        <v>0.75</v>
      </c>
      <c r="C876" s="0" t="n">
        <v>2</v>
      </c>
    </row>
    <row r="877" customFormat="false" ht="12.75" hidden="false" customHeight="false" outlineLevel="0" collapsed="false">
      <c r="A877" s="0" t="s">
        <v>327</v>
      </c>
      <c r="B877" s="0" t="n">
        <v>0.75</v>
      </c>
      <c r="C877" s="0" t="n">
        <v>2</v>
      </c>
    </row>
    <row r="878" customFormat="false" ht="12.75" hidden="false" customHeight="false" outlineLevel="0" collapsed="false">
      <c r="A878" s="0" t="s">
        <v>328</v>
      </c>
      <c r="B878" s="0" t="n">
        <v>0.75</v>
      </c>
      <c r="C87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B168" activeCellId="0" sqref="B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7"/>
    <col collapsed="false" customWidth="true" hidden="true" outlineLevel="0" max="3" min="3" style="0" width="9.14"/>
    <col collapsed="false" customWidth="false" hidden="true" outlineLevel="0" max="4" min="4" style="0" width="9.06"/>
    <col collapsed="false" customWidth="true" hidden="true" outlineLevel="0" max="5" min="5" style="0" width="9.85"/>
    <col collapsed="false" customWidth="true" hidden="false" outlineLevel="0" max="6" min="6" style="0" width="11.28"/>
    <col collapsed="false" customWidth="true" hidden="tru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2" min="11" style="1" width="9.14"/>
    <col collapsed="false" customWidth="true" hidden="true" outlineLevel="0" max="13" min="13" style="2" width="10.13"/>
    <col collapsed="false" customWidth="true" hidden="true" outlineLevel="0" max="16" min="14" style="0" width="9.14"/>
    <col collapsed="false" customWidth="true" hidden="false" outlineLevel="0" max="18" min="18" style="0" width="9.56"/>
    <col collapsed="false" customWidth="true" hidden="false" outlineLevel="0" max="19" min="19" style="0" width="12.28"/>
    <col collapsed="false" customWidth="true" hidden="false" outlineLevel="0" max="20" min="20" style="0" width="6.7"/>
    <col collapsed="false" customWidth="true" hidden="false" outlineLevel="0" max="21" min="21" style="0" width="7.7"/>
  </cols>
  <sheetData>
    <row r="1" customFormat="false" ht="12.75" hidden="false" customHeight="false" outlineLevel="0" collapsed="false">
      <c r="A1" s="3" t="s">
        <v>329</v>
      </c>
      <c r="B1" s="0" t="s">
        <v>330</v>
      </c>
    </row>
    <row r="2" customFormat="false" ht="12.75" hidden="false" customHeight="false" outlineLevel="0" collapsed="false">
      <c r="A2" s="3" t="s">
        <v>331</v>
      </c>
      <c r="B2" s="0" t="s">
        <v>332</v>
      </c>
    </row>
    <row r="3" customFormat="false" ht="12.75" hidden="false" customHeight="false" outlineLevel="0" collapsed="false">
      <c r="A3" s="3" t="s">
        <v>333</v>
      </c>
      <c r="B3" s="0" t="s">
        <v>334</v>
      </c>
    </row>
    <row r="4" customFormat="false" ht="12.75" hidden="false" customHeight="false" outlineLevel="0" collapsed="false">
      <c r="B4" s="0" t="s">
        <v>335</v>
      </c>
    </row>
    <row r="6" customFormat="false" ht="12.75" hidden="false" customHeight="false" outlineLevel="0" collapsed="false">
      <c r="J6" s="0" t="s">
        <v>336</v>
      </c>
      <c r="K6" s="4" t="n">
        <v>38518</v>
      </c>
    </row>
    <row r="7" customFormat="false" ht="13.5" hidden="false" customHeight="false" outlineLevel="0" collapsed="false"/>
    <row r="8" s="5" customFormat="true" ht="51.75" hidden="false" customHeight="false" outlineLevel="0" collapsed="false">
      <c r="A8" s="5" t="s">
        <v>337</v>
      </c>
      <c r="B8" s="5" t="s">
        <v>338</v>
      </c>
      <c r="C8" s="5" t="s">
        <v>339</v>
      </c>
      <c r="D8" s="5" t="s">
        <v>340</v>
      </c>
      <c r="E8" s="5" t="s">
        <v>341</v>
      </c>
      <c r="F8" s="6" t="s">
        <v>342</v>
      </c>
      <c r="G8" s="5" t="s">
        <v>343</v>
      </c>
      <c r="H8" s="7" t="s">
        <v>344</v>
      </c>
      <c r="I8" s="8" t="s">
        <v>345</v>
      </c>
      <c r="J8" s="5" t="s">
        <v>346</v>
      </c>
      <c r="K8" s="9" t="s">
        <v>1</v>
      </c>
      <c r="L8" s="10" t="s">
        <v>347</v>
      </c>
      <c r="M8" s="11" t="s">
        <v>348</v>
      </c>
      <c r="N8" s="12" t="s">
        <v>349</v>
      </c>
      <c r="O8" s="12" t="s">
        <v>350</v>
      </c>
      <c r="P8" s="12" t="s">
        <v>351</v>
      </c>
      <c r="Q8" s="12" t="s">
        <v>352</v>
      </c>
      <c r="R8" s="12" t="s">
        <v>353</v>
      </c>
      <c r="S8" s="13" t="s">
        <v>354</v>
      </c>
      <c r="T8" s="5" t="s">
        <v>355</v>
      </c>
      <c r="U8" s="5" t="s">
        <v>356</v>
      </c>
    </row>
    <row r="9" customFormat="false" ht="12.75" hidden="false" customHeight="false" outlineLevel="0" collapsed="false">
      <c r="A9" s="0" t="s">
        <v>156</v>
      </c>
      <c r="B9" s="14" t="n">
        <v>1</v>
      </c>
      <c r="C9" s="0" t="n">
        <v>4929500</v>
      </c>
      <c r="D9" s="0" t="n">
        <v>10</v>
      </c>
      <c r="E9" s="4" t="n">
        <v>38518</v>
      </c>
      <c r="F9" s="15" t="n">
        <v>3298</v>
      </c>
      <c r="G9" s="4" t="n">
        <v>38523</v>
      </c>
      <c r="H9" s="16" t="n">
        <f aca="false">VLOOKUP(A9,'Customer priority&amp;transit times'!$A$2:$B$878,2,FALSE())</f>
        <v>0.75</v>
      </c>
      <c r="I9" s="17" t="n">
        <f aca="false">H9*F9</f>
        <v>2473.5</v>
      </c>
      <c r="J9" s="4" t="n">
        <v>38523</v>
      </c>
      <c r="K9" s="18" t="n">
        <f aca="false">VLOOKUP(A9,'Customer priority&amp;transit times'!$A$2:$C$1077,3,FALSE())</f>
        <v>1</v>
      </c>
      <c r="L9" s="19" t="n">
        <f aca="false">J9-K9</f>
        <v>38522</v>
      </c>
      <c r="M9" s="20" t="n">
        <f aca="false">J9-E9</f>
        <v>5</v>
      </c>
      <c r="N9" s="21" t="s">
        <v>357</v>
      </c>
      <c r="O9" s="22" t="n">
        <v>38404</v>
      </c>
      <c r="P9" s="21" t="s">
        <v>357</v>
      </c>
      <c r="Q9" s="23" t="n">
        <f aca="false">L9-$K$6</f>
        <v>4</v>
      </c>
      <c r="R9" s="23" t="n">
        <f aca="false">IF(Q9&lt;-2,100,1)</f>
        <v>1</v>
      </c>
      <c r="S9" s="24" t="n">
        <f aca="false">(F9*R9)+I9</f>
        <v>5771.5</v>
      </c>
      <c r="T9" s="0" t="n">
        <v>1</v>
      </c>
      <c r="U9" s="0" t="n">
        <v>100</v>
      </c>
    </row>
    <row r="10" customFormat="false" ht="12.75" hidden="false" customHeight="false" outlineLevel="0" collapsed="false">
      <c r="A10" s="0" t="s">
        <v>40</v>
      </c>
      <c r="B10" s="25" t="n">
        <v>1</v>
      </c>
      <c r="C10" s="0" t="n">
        <v>4948340</v>
      </c>
      <c r="D10" s="0" t="n">
        <v>10</v>
      </c>
      <c r="E10" s="4" t="n">
        <v>38518</v>
      </c>
      <c r="F10" s="15" t="n">
        <v>35880</v>
      </c>
      <c r="G10" s="4" t="n">
        <v>38504</v>
      </c>
      <c r="H10" s="16" t="n">
        <f aca="false">VLOOKUP(A10,'Customer priority&amp;transit times'!$A$2:$B$878,2,FALSE())</f>
        <v>1.5</v>
      </c>
      <c r="I10" s="17" t="n">
        <f aca="false">H10*F10</f>
        <v>53820</v>
      </c>
      <c r="J10" s="4" t="n">
        <v>38520</v>
      </c>
      <c r="K10" s="18" t="n">
        <f aca="false">VLOOKUP(A10,'Customer priority&amp;transit times'!$A$2:$C$1077,3,FALSE())</f>
        <v>3</v>
      </c>
      <c r="L10" s="19" t="n">
        <f aca="false">J10-K10</f>
        <v>38517</v>
      </c>
      <c r="M10" s="20" t="n">
        <f aca="false">J10-E10</f>
        <v>2</v>
      </c>
      <c r="N10" s="21" t="s">
        <v>357</v>
      </c>
      <c r="O10" s="22" t="n">
        <v>38415</v>
      </c>
      <c r="P10" s="21" t="s">
        <v>357</v>
      </c>
      <c r="Q10" s="23" t="n">
        <f aca="false">L10-$K$6</f>
        <v>-1</v>
      </c>
      <c r="R10" s="23" t="n">
        <f aca="false">IF(Q10&lt;-2,100,1)</f>
        <v>1</v>
      </c>
      <c r="S10" s="24" t="n">
        <f aca="false">(F10*R10)+I10</f>
        <v>89700</v>
      </c>
      <c r="T10" s="0" t="n">
        <v>1</v>
      </c>
      <c r="U10" s="0" t="n">
        <v>100</v>
      </c>
    </row>
    <row r="11" customFormat="false" ht="12.75" hidden="false" customHeight="false" outlineLevel="0" collapsed="false">
      <c r="A11" s="0" t="s">
        <v>9</v>
      </c>
      <c r="B11" s="25" t="n">
        <v>1</v>
      </c>
      <c r="C11" s="0" t="n">
        <v>4953963</v>
      </c>
      <c r="D11" s="0" t="n">
        <v>10</v>
      </c>
      <c r="E11" s="4" t="n">
        <v>38518</v>
      </c>
      <c r="F11" s="15" t="n">
        <v>1249.92</v>
      </c>
      <c r="G11" s="4" t="n">
        <v>38520</v>
      </c>
      <c r="H11" s="16" t="n">
        <f aca="false">VLOOKUP(A11,'Customer priority&amp;transit times'!$A$2:$B$878,2,FALSE())</f>
        <v>5</v>
      </c>
      <c r="I11" s="17" t="n">
        <f aca="false">H11*F11</f>
        <v>6249.6</v>
      </c>
      <c r="J11" s="4" t="n">
        <v>38520</v>
      </c>
      <c r="K11" s="18" t="n">
        <f aca="false">VLOOKUP(A11,'Customer priority&amp;transit times'!$A$2:$C$1077,3,FALSE())</f>
        <v>2</v>
      </c>
      <c r="L11" s="19" t="n">
        <f aca="false">J11-K11</f>
        <v>38518</v>
      </c>
      <c r="M11" s="20" t="n">
        <f aca="false">J11-E11</f>
        <v>2</v>
      </c>
      <c r="N11" s="22" t="n">
        <v>38520</v>
      </c>
      <c r="O11" s="22" t="n">
        <v>38419</v>
      </c>
      <c r="P11" s="21" t="s">
        <v>357</v>
      </c>
      <c r="Q11" s="23" t="n">
        <f aca="false">L11-$K$6</f>
        <v>0</v>
      </c>
      <c r="R11" s="23" t="n">
        <f aca="false">IF(Q11&lt;-2,100,1)</f>
        <v>1</v>
      </c>
      <c r="S11" s="24" t="n">
        <f aca="false">(F11*R11)+I11</f>
        <v>7499.52</v>
      </c>
      <c r="T11" s="0" t="n">
        <v>1</v>
      </c>
      <c r="U11" s="0" t="n">
        <v>28</v>
      </c>
    </row>
    <row r="12" customFormat="false" ht="12.75" hidden="false" customHeight="false" outlineLevel="0" collapsed="false">
      <c r="A12" s="0" t="s">
        <v>2</v>
      </c>
      <c r="B12" s="25" t="n">
        <v>0</v>
      </c>
      <c r="C12" s="0" t="n">
        <v>4954026</v>
      </c>
      <c r="D12" s="0" t="n">
        <v>10</v>
      </c>
      <c r="E12" s="4" t="n">
        <v>38518</v>
      </c>
      <c r="F12" s="15" t="n">
        <v>2365.92</v>
      </c>
      <c r="G12" s="4" t="n">
        <v>38520</v>
      </c>
      <c r="H12" s="16" t="n">
        <f aca="false">VLOOKUP(A12,'Customer priority&amp;transit times'!$A$2:$B$878,2,FALSE())</f>
        <v>5</v>
      </c>
      <c r="I12" s="17" t="n">
        <f aca="false">H12*F12</f>
        <v>11829.6</v>
      </c>
      <c r="J12" s="4" t="n">
        <v>38520</v>
      </c>
      <c r="K12" s="18" t="n">
        <f aca="false">VLOOKUP(A12,'Customer priority&amp;transit times'!$A$2:$C$1077,3,FALSE())</f>
        <v>2</v>
      </c>
      <c r="L12" s="19" t="n">
        <f aca="false">J12-K12</f>
        <v>38518</v>
      </c>
      <c r="M12" s="20" t="n">
        <f aca="false">J12-E12</f>
        <v>2</v>
      </c>
      <c r="N12" s="22" t="n">
        <v>38520</v>
      </c>
      <c r="O12" s="22" t="n">
        <v>38419</v>
      </c>
      <c r="P12" s="21" t="s">
        <v>357</v>
      </c>
      <c r="Q12" s="23" t="n">
        <f aca="false">L12-$K$6</f>
        <v>0</v>
      </c>
      <c r="R12" s="23" t="n">
        <f aca="false">IF(Q12&lt;-2,100,1)</f>
        <v>1</v>
      </c>
      <c r="S12" s="24" t="n">
        <f aca="false">(F12*R12)+I12</f>
        <v>14195.52</v>
      </c>
      <c r="T12" s="0" t="n">
        <v>1</v>
      </c>
      <c r="U12" s="0" t="n">
        <v>53</v>
      </c>
    </row>
    <row r="13" customFormat="false" ht="12.75" hidden="false" customHeight="false" outlineLevel="0" collapsed="false">
      <c r="A13" s="0" t="s">
        <v>4</v>
      </c>
      <c r="B13" s="25" t="n">
        <v>0</v>
      </c>
      <c r="C13" s="0" t="n">
        <v>4954088</v>
      </c>
      <c r="D13" s="0" t="n">
        <v>10</v>
      </c>
      <c r="E13" s="4" t="n">
        <v>38518</v>
      </c>
      <c r="F13" s="15" t="n">
        <v>2410.56</v>
      </c>
      <c r="G13" s="4" t="n">
        <v>38520</v>
      </c>
      <c r="H13" s="16" t="n">
        <f aca="false">VLOOKUP(A13,'Customer priority&amp;transit times'!$A$2:$B$878,2,FALSE())</f>
        <v>5</v>
      </c>
      <c r="I13" s="17" t="n">
        <f aca="false">H13*F13</f>
        <v>12052.8</v>
      </c>
      <c r="J13" s="4" t="n">
        <v>38520</v>
      </c>
      <c r="K13" s="18" t="n">
        <f aca="false">VLOOKUP(A13,'Customer priority&amp;transit times'!$A$2:$C$1077,3,FALSE())</f>
        <v>1</v>
      </c>
      <c r="L13" s="19" t="n">
        <f aca="false">J13-K13</f>
        <v>38519</v>
      </c>
      <c r="M13" s="20" t="n">
        <f aca="false">J13-E13</f>
        <v>2</v>
      </c>
      <c r="N13" s="22" t="n">
        <v>38520</v>
      </c>
      <c r="O13" s="22" t="n">
        <v>38419</v>
      </c>
      <c r="P13" s="21" t="s">
        <v>357</v>
      </c>
      <c r="Q13" s="23" t="n">
        <f aca="false">L13-$K$6</f>
        <v>1</v>
      </c>
      <c r="R13" s="23" t="n">
        <f aca="false">IF(Q13&lt;-2,100,1)</f>
        <v>1</v>
      </c>
      <c r="S13" s="24" t="n">
        <f aca="false">(F13*R13)+I13</f>
        <v>14463.36</v>
      </c>
      <c r="T13" s="0" t="n">
        <v>1</v>
      </c>
      <c r="U13" s="0" t="n">
        <v>54</v>
      </c>
    </row>
    <row r="14" customFormat="false" ht="12.75" hidden="false" customHeight="false" outlineLevel="0" collapsed="false">
      <c r="A14" s="0" t="s">
        <v>272</v>
      </c>
      <c r="B14" s="25" t="n">
        <v>1</v>
      </c>
      <c r="C14" s="0" t="n">
        <v>5007750</v>
      </c>
      <c r="D14" s="0" t="n">
        <v>10</v>
      </c>
      <c r="E14" s="4" t="n">
        <v>38518</v>
      </c>
      <c r="F14" s="15" t="n">
        <v>13722.39</v>
      </c>
      <c r="G14" s="4" t="n">
        <v>38513</v>
      </c>
      <c r="H14" s="16" t="n">
        <f aca="false">VLOOKUP(A14,'Customer priority&amp;transit times'!$A$2:$B$878,2,FALSE())</f>
        <v>0.75</v>
      </c>
      <c r="I14" s="17" t="n">
        <f aca="false">H14*F14</f>
        <v>10291.7925</v>
      </c>
      <c r="J14" s="4" t="n">
        <v>38519</v>
      </c>
      <c r="K14" s="18" t="n">
        <f aca="false">VLOOKUP(A14,'Customer priority&amp;transit times'!$A$2:$C$1077,3,FALSE())</f>
        <v>4</v>
      </c>
      <c r="L14" s="19" t="n">
        <f aca="false">J14-K14</f>
        <v>38515</v>
      </c>
      <c r="M14" s="20" t="n">
        <f aca="false">J14-E14</f>
        <v>1</v>
      </c>
      <c r="N14" s="21" t="s">
        <v>357</v>
      </c>
      <c r="O14" s="22" t="n">
        <v>38455</v>
      </c>
      <c r="P14" s="21" t="s">
        <v>357</v>
      </c>
      <c r="Q14" s="23" t="n">
        <f aca="false">L14-$K$6</f>
        <v>-3</v>
      </c>
      <c r="R14" s="23" t="n">
        <f aca="false">IF(Q14&lt;-2,100,1)</f>
        <v>100</v>
      </c>
      <c r="S14" s="24" t="n">
        <f aca="false">(F14*R14)+I14</f>
        <v>1382530.7925</v>
      </c>
      <c r="T14" s="0" t="n">
        <v>1</v>
      </c>
      <c r="U14" s="0" t="n">
        <v>167</v>
      </c>
    </row>
    <row r="15" customFormat="false" ht="12.75" hidden="false" customHeight="false" outlineLevel="0" collapsed="false">
      <c r="A15" s="0" t="s">
        <v>51</v>
      </c>
      <c r="B15" s="25" t="n">
        <v>1</v>
      </c>
      <c r="C15" s="0" t="n">
        <v>5037609</v>
      </c>
      <c r="D15" s="0" t="n">
        <v>10</v>
      </c>
      <c r="E15" s="4" t="n">
        <v>38518</v>
      </c>
      <c r="F15" s="15" t="n">
        <v>10628.4</v>
      </c>
      <c r="G15" s="4" t="n">
        <v>38513</v>
      </c>
      <c r="H15" s="16" t="n">
        <f aca="false">VLOOKUP(A15,'Customer priority&amp;transit times'!$A$2:$B$878,2,FALSE())</f>
        <v>1</v>
      </c>
      <c r="I15" s="17" t="n">
        <f aca="false">H15*F15</f>
        <v>10628.4</v>
      </c>
      <c r="J15" s="4" t="n">
        <v>38516</v>
      </c>
      <c r="K15" s="18" t="n">
        <f aca="false">VLOOKUP(A15,'Customer priority&amp;transit times'!$A$2:$C$1077,3,FALSE())</f>
        <v>2</v>
      </c>
      <c r="L15" s="19" t="n">
        <f aca="false">J15-K15</f>
        <v>38514</v>
      </c>
      <c r="M15" s="20" t="n">
        <f aca="false">J15-E15</f>
        <v>-2</v>
      </c>
      <c r="N15" s="21" t="s">
        <v>357</v>
      </c>
      <c r="O15" s="22" t="n">
        <v>38474</v>
      </c>
      <c r="P15" s="21" t="s">
        <v>357</v>
      </c>
      <c r="Q15" s="23" t="n">
        <f aca="false">L15-$K$6</f>
        <v>-4</v>
      </c>
      <c r="R15" s="23" t="n">
        <f aca="false">IF(Q15&lt;-2,100,1)</f>
        <v>100</v>
      </c>
      <c r="S15" s="24" t="n">
        <f aca="false">(F15*R15)+I15</f>
        <v>1073468.4</v>
      </c>
      <c r="T15" s="0" t="n">
        <v>1</v>
      </c>
      <c r="U15" s="0" t="n">
        <v>521</v>
      </c>
    </row>
    <row r="16" customFormat="false" ht="12.75" hidden="false" customHeight="false" outlineLevel="0" collapsed="false">
      <c r="A16" s="0" t="s">
        <v>29</v>
      </c>
      <c r="B16" s="25" t="n">
        <v>1</v>
      </c>
      <c r="C16" s="0" t="n">
        <v>5044883</v>
      </c>
      <c r="D16" s="0" t="n">
        <v>10</v>
      </c>
      <c r="E16" s="4" t="n">
        <v>38518</v>
      </c>
      <c r="F16" s="15" t="n">
        <v>11423.28</v>
      </c>
      <c r="G16" s="4" t="n">
        <v>38519</v>
      </c>
      <c r="H16" s="16" t="n">
        <f aca="false">VLOOKUP(A16,'Customer priority&amp;transit times'!$A$2:$B$878,2,FALSE())</f>
        <v>3</v>
      </c>
      <c r="I16" s="17" t="n">
        <f aca="false">H16*F16</f>
        <v>34269.84</v>
      </c>
      <c r="J16" s="4" t="n">
        <v>38519</v>
      </c>
      <c r="K16" s="18" t="n">
        <f aca="false">VLOOKUP(A16,'Customer priority&amp;transit times'!$A$2:$C$1077,3,FALSE())</f>
        <v>2</v>
      </c>
      <c r="L16" s="19" t="n">
        <f aca="false">J16-K16</f>
        <v>38517</v>
      </c>
      <c r="M16" s="20" t="n">
        <f aca="false">J16-E16</f>
        <v>1</v>
      </c>
      <c r="N16" s="21" t="s">
        <v>357</v>
      </c>
      <c r="O16" s="22" t="n">
        <v>38478</v>
      </c>
      <c r="P16" s="21" t="s">
        <v>357</v>
      </c>
      <c r="Q16" s="23" t="n">
        <f aca="false">L16-$K$6</f>
        <v>-1</v>
      </c>
      <c r="R16" s="23" t="n">
        <f aca="false">IF(Q16&lt;-2,100,1)</f>
        <v>1</v>
      </c>
      <c r="S16" s="24" t="n">
        <f aca="false">(F16*R16)+I16</f>
        <v>45693.12</v>
      </c>
      <c r="T16" s="0" t="n">
        <v>5</v>
      </c>
      <c r="U16" s="0" t="n">
        <v>253</v>
      </c>
    </row>
    <row r="17" customFormat="false" ht="12.75" hidden="false" customHeight="false" outlineLevel="0" collapsed="false">
      <c r="A17" s="0" t="s">
        <v>29</v>
      </c>
      <c r="B17" s="25" t="n">
        <v>0</v>
      </c>
      <c r="C17" s="0" t="n">
        <v>5052876</v>
      </c>
      <c r="D17" s="0" t="n">
        <v>10</v>
      </c>
      <c r="E17" s="4" t="n">
        <v>38518</v>
      </c>
      <c r="F17" s="15" t="n">
        <v>187.2</v>
      </c>
      <c r="G17" s="4" t="n">
        <v>38519</v>
      </c>
      <c r="H17" s="16" t="n">
        <f aca="false">VLOOKUP(A17,'Customer priority&amp;transit times'!$A$2:$B$878,2,FALSE())</f>
        <v>3</v>
      </c>
      <c r="I17" s="17" t="n">
        <f aca="false">H17*F17</f>
        <v>561.6</v>
      </c>
      <c r="J17" s="4" t="n">
        <v>38519</v>
      </c>
      <c r="K17" s="18" t="n">
        <f aca="false">VLOOKUP(A17,'Customer priority&amp;transit times'!$A$2:$C$1077,3,FALSE())</f>
        <v>2</v>
      </c>
      <c r="L17" s="19" t="n">
        <f aca="false">J17-K17</f>
        <v>38517</v>
      </c>
      <c r="M17" s="20" t="n">
        <f aca="false">J17-E17</f>
        <v>1</v>
      </c>
      <c r="N17" s="21" t="s">
        <v>357</v>
      </c>
      <c r="O17" s="22" t="n">
        <v>38482</v>
      </c>
      <c r="P17" s="21" t="s">
        <v>357</v>
      </c>
      <c r="Q17" s="23" t="n">
        <f aca="false">L17-$K$6</f>
        <v>-1</v>
      </c>
      <c r="R17" s="23" t="n">
        <f aca="false">IF(Q17&lt;-2,100,1)</f>
        <v>1</v>
      </c>
      <c r="S17" s="24" t="n">
        <f aca="false">(F17*R17)+I17</f>
        <v>748.8</v>
      </c>
      <c r="T17" s="0" t="n">
        <v>1</v>
      </c>
      <c r="U17" s="0" t="n">
        <v>2</v>
      </c>
    </row>
    <row r="18" customFormat="false" ht="12.75" hidden="false" customHeight="false" outlineLevel="0" collapsed="false">
      <c r="A18" s="0" t="s">
        <v>29</v>
      </c>
      <c r="B18" s="25" t="n">
        <v>1</v>
      </c>
      <c r="C18" s="0" t="n">
        <v>5052884</v>
      </c>
      <c r="D18" s="0" t="n">
        <v>10</v>
      </c>
      <c r="E18" s="4" t="n">
        <v>38518</v>
      </c>
      <c r="F18" s="15" t="n">
        <v>1053</v>
      </c>
      <c r="G18" s="4" t="n">
        <v>38519</v>
      </c>
      <c r="H18" s="16" t="n">
        <f aca="false">VLOOKUP(A18,'Customer priority&amp;transit times'!$A$2:$B$878,2,FALSE())</f>
        <v>3</v>
      </c>
      <c r="I18" s="17" t="n">
        <f aca="false">H18*F18</f>
        <v>3159</v>
      </c>
      <c r="J18" s="4" t="n">
        <v>38519</v>
      </c>
      <c r="K18" s="18" t="n">
        <f aca="false">VLOOKUP(A18,'Customer priority&amp;transit times'!$A$2:$C$1077,3,FALSE())</f>
        <v>2</v>
      </c>
      <c r="L18" s="19" t="n">
        <f aca="false">J18-K18</f>
        <v>38517</v>
      </c>
      <c r="M18" s="20" t="n">
        <f aca="false">J18-E18</f>
        <v>1</v>
      </c>
      <c r="N18" s="21" t="s">
        <v>357</v>
      </c>
      <c r="O18" s="22" t="n">
        <v>38482</v>
      </c>
      <c r="P18" s="21" t="s">
        <v>357</v>
      </c>
      <c r="Q18" s="23" t="n">
        <f aca="false">L18-$K$6</f>
        <v>-1</v>
      </c>
      <c r="R18" s="23" t="n">
        <f aca="false">IF(Q18&lt;-2,100,1)</f>
        <v>1</v>
      </c>
      <c r="S18" s="24" t="n">
        <f aca="false">(F18*R18)+I18</f>
        <v>4212</v>
      </c>
      <c r="T18" s="0" t="n">
        <v>1</v>
      </c>
      <c r="U18" s="0" t="n">
        <v>9</v>
      </c>
    </row>
    <row r="19" customFormat="false" ht="12.75" hidden="false" customHeight="false" outlineLevel="0" collapsed="false">
      <c r="A19" s="0" t="s">
        <v>321</v>
      </c>
      <c r="B19" s="25" t="n">
        <v>0</v>
      </c>
      <c r="C19" s="0" t="n">
        <v>5052912</v>
      </c>
      <c r="D19" s="0" t="n">
        <v>10</v>
      </c>
      <c r="E19" s="4" t="n">
        <v>38518</v>
      </c>
      <c r="F19" s="15" t="n">
        <v>25425</v>
      </c>
      <c r="G19" s="4" t="n">
        <v>38525</v>
      </c>
      <c r="H19" s="16" t="n">
        <f aca="false">VLOOKUP(A19,'Customer priority&amp;transit times'!$A$2:$B$878,2,FALSE())</f>
        <v>0.75</v>
      </c>
      <c r="I19" s="17" t="n">
        <f aca="false">H19*F19</f>
        <v>19068.75</v>
      </c>
      <c r="J19" s="4" t="n">
        <v>38525</v>
      </c>
      <c r="K19" s="18" t="n">
        <f aca="false">VLOOKUP(A19,'Customer priority&amp;transit times'!$A$2:$C$1077,3,FALSE())</f>
        <v>2</v>
      </c>
      <c r="L19" s="19" t="n">
        <f aca="false">J19-K19</f>
        <v>38523</v>
      </c>
      <c r="M19" s="20" t="n">
        <f aca="false">J19-E19</f>
        <v>7</v>
      </c>
      <c r="N19" s="21" t="s">
        <v>357</v>
      </c>
      <c r="O19" s="22" t="n">
        <v>38482</v>
      </c>
      <c r="P19" s="21" t="s">
        <v>357</v>
      </c>
      <c r="Q19" s="23" t="n">
        <f aca="false">L19-$K$6</f>
        <v>5</v>
      </c>
      <c r="R19" s="23" t="n">
        <f aca="false">IF(Q19&lt;-2,100,1)</f>
        <v>1</v>
      </c>
      <c r="S19" s="24" t="n">
        <f aca="false">(F19*R19)+I19</f>
        <v>44493.75</v>
      </c>
      <c r="T19" s="0" t="n">
        <v>1</v>
      </c>
      <c r="U19" s="0" t="n">
        <v>250</v>
      </c>
    </row>
    <row r="20" customFormat="false" ht="12.75" hidden="false" customHeight="false" outlineLevel="0" collapsed="false">
      <c r="A20" s="0" t="s">
        <v>321</v>
      </c>
      <c r="B20" s="25" t="n">
        <v>0</v>
      </c>
      <c r="C20" s="0" t="n">
        <v>5052915</v>
      </c>
      <c r="D20" s="0" t="n">
        <v>10</v>
      </c>
      <c r="E20" s="4" t="n">
        <v>38518</v>
      </c>
      <c r="F20" s="15" t="n">
        <v>25425</v>
      </c>
      <c r="G20" s="4" t="n">
        <v>38525</v>
      </c>
      <c r="H20" s="16" t="n">
        <f aca="false">VLOOKUP(A20,'Customer priority&amp;transit times'!$A$2:$B$878,2,FALSE())</f>
        <v>0.75</v>
      </c>
      <c r="I20" s="17" t="n">
        <f aca="false">H20*F20</f>
        <v>19068.75</v>
      </c>
      <c r="J20" s="4" t="n">
        <v>38525</v>
      </c>
      <c r="K20" s="18" t="n">
        <f aca="false">VLOOKUP(A20,'Customer priority&amp;transit times'!$A$2:$C$1077,3,FALSE())</f>
        <v>2</v>
      </c>
      <c r="L20" s="19" t="n">
        <f aca="false">J20-K20</f>
        <v>38523</v>
      </c>
      <c r="M20" s="20" t="n">
        <f aca="false">J20-E20</f>
        <v>7</v>
      </c>
      <c r="N20" s="21" t="s">
        <v>357</v>
      </c>
      <c r="O20" s="22" t="n">
        <v>38482</v>
      </c>
      <c r="P20" s="21" t="s">
        <v>357</v>
      </c>
      <c r="Q20" s="23" t="n">
        <f aca="false">L20-$K$6</f>
        <v>5</v>
      </c>
      <c r="R20" s="23" t="n">
        <f aca="false">IF(Q20&lt;-2,100,1)</f>
        <v>1</v>
      </c>
      <c r="S20" s="24" t="n">
        <f aca="false">(F20*R20)+I20</f>
        <v>44493.75</v>
      </c>
      <c r="T20" s="0" t="n">
        <v>1</v>
      </c>
      <c r="U20" s="0" t="n">
        <v>250</v>
      </c>
    </row>
    <row r="21" customFormat="false" ht="12.75" hidden="false" customHeight="false" outlineLevel="0" collapsed="false">
      <c r="A21" s="0" t="s">
        <v>321</v>
      </c>
      <c r="B21" s="25" t="n">
        <v>1</v>
      </c>
      <c r="C21" s="0" t="n">
        <v>5052916</v>
      </c>
      <c r="D21" s="0" t="n">
        <v>10</v>
      </c>
      <c r="E21" s="4" t="n">
        <v>38518</v>
      </c>
      <c r="F21" s="15" t="n">
        <v>25425</v>
      </c>
      <c r="G21" s="4" t="n">
        <v>38525</v>
      </c>
      <c r="H21" s="16" t="n">
        <f aca="false">VLOOKUP(A21,'Customer priority&amp;transit times'!$A$2:$B$878,2,FALSE())</f>
        <v>0.75</v>
      </c>
      <c r="I21" s="17" t="n">
        <f aca="false">H21*F21</f>
        <v>19068.75</v>
      </c>
      <c r="J21" s="4" t="n">
        <v>38525</v>
      </c>
      <c r="K21" s="18" t="n">
        <f aca="false">VLOOKUP(A21,'Customer priority&amp;transit times'!$A$2:$C$1077,3,FALSE())</f>
        <v>2</v>
      </c>
      <c r="L21" s="19" t="n">
        <f aca="false">J21-K21</f>
        <v>38523</v>
      </c>
      <c r="M21" s="20" t="n">
        <f aca="false">J21-E21</f>
        <v>7</v>
      </c>
      <c r="N21" s="21" t="s">
        <v>357</v>
      </c>
      <c r="O21" s="22" t="n">
        <v>38482</v>
      </c>
      <c r="P21" s="21" t="s">
        <v>357</v>
      </c>
      <c r="Q21" s="23" t="n">
        <f aca="false">L21-$K$6</f>
        <v>5</v>
      </c>
      <c r="R21" s="23" t="n">
        <f aca="false">IF(Q21&lt;-2,100,1)</f>
        <v>1</v>
      </c>
      <c r="S21" s="24" t="n">
        <f aca="false">(F21*R21)+I21</f>
        <v>44493.75</v>
      </c>
      <c r="T21" s="0" t="n">
        <v>1</v>
      </c>
      <c r="U21" s="0" t="n">
        <v>250</v>
      </c>
    </row>
    <row r="22" customFormat="false" ht="12.75" hidden="false" customHeight="false" outlineLevel="0" collapsed="false">
      <c r="A22" s="0" t="s">
        <v>27</v>
      </c>
      <c r="B22" s="25" t="n">
        <v>0</v>
      </c>
      <c r="C22" s="0" t="n">
        <v>5055792</v>
      </c>
      <c r="D22" s="0" t="n">
        <v>10</v>
      </c>
      <c r="E22" s="4" t="n">
        <v>38518</v>
      </c>
      <c r="F22" s="15" t="n">
        <v>3978</v>
      </c>
      <c r="G22" s="4" t="n">
        <v>38516</v>
      </c>
      <c r="H22" s="16" t="n">
        <f aca="false">VLOOKUP(A22,'Customer priority&amp;transit times'!$A$2:$B$878,2,FALSE())</f>
        <v>3</v>
      </c>
      <c r="I22" s="17" t="n">
        <f aca="false">H22*F22</f>
        <v>11934</v>
      </c>
      <c r="J22" s="4" t="n">
        <v>38519</v>
      </c>
      <c r="K22" s="18" t="n">
        <f aca="false">VLOOKUP(A22,'Customer priority&amp;transit times'!$A$2:$C$1077,3,FALSE())</f>
        <v>3</v>
      </c>
      <c r="L22" s="19" t="n">
        <f aca="false">J22-K22</f>
        <v>38516</v>
      </c>
      <c r="M22" s="20" t="n">
        <f aca="false">J22-E22</f>
        <v>1</v>
      </c>
      <c r="N22" s="21" t="s">
        <v>357</v>
      </c>
      <c r="O22" s="22" t="n">
        <v>38484</v>
      </c>
      <c r="P22" s="21" t="s">
        <v>357</v>
      </c>
      <c r="Q22" s="23" t="n">
        <f aca="false">L22-$K$6</f>
        <v>-2</v>
      </c>
      <c r="R22" s="23" t="n">
        <f aca="false">IF(Q22&lt;-2,100,1)</f>
        <v>1</v>
      </c>
      <c r="S22" s="24" t="n">
        <f aca="false">(F22*R22)+I22</f>
        <v>15912</v>
      </c>
      <c r="T22" s="0" t="n">
        <v>2</v>
      </c>
      <c r="U22" s="0" t="n">
        <v>23</v>
      </c>
    </row>
    <row r="23" customFormat="false" ht="12.75" hidden="false" customHeight="false" outlineLevel="0" collapsed="false">
      <c r="A23" s="0" t="s">
        <v>29</v>
      </c>
      <c r="B23" s="25" t="n">
        <v>0</v>
      </c>
      <c r="C23" s="0" t="n">
        <v>5055801</v>
      </c>
      <c r="D23" s="0" t="n">
        <v>10</v>
      </c>
      <c r="E23" s="4" t="n">
        <v>38518</v>
      </c>
      <c r="F23" s="15" t="n">
        <v>7321.74</v>
      </c>
      <c r="G23" s="4" t="n">
        <v>38519</v>
      </c>
      <c r="H23" s="16" t="n">
        <f aca="false">VLOOKUP(A23,'Customer priority&amp;transit times'!$A$2:$B$878,2,FALSE())</f>
        <v>3</v>
      </c>
      <c r="I23" s="17" t="n">
        <f aca="false">H23*F23</f>
        <v>21965.22</v>
      </c>
      <c r="J23" s="4" t="n">
        <v>38519</v>
      </c>
      <c r="K23" s="18" t="n">
        <f aca="false">VLOOKUP(A23,'Customer priority&amp;transit times'!$A$2:$C$1077,3,FALSE())</f>
        <v>2</v>
      </c>
      <c r="L23" s="19" t="n">
        <f aca="false">J23-K23</f>
        <v>38517</v>
      </c>
      <c r="M23" s="20" t="n">
        <f aca="false">J23-E23</f>
        <v>1</v>
      </c>
      <c r="N23" s="21" t="s">
        <v>357</v>
      </c>
      <c r="O23" s="22" t="n">
        <v>38484</v>
      </c>
      <c r="P23" s="21" t="s">
        <v>357</v>
      </c>
      <c r="Q23" s="23" t="n">
        <f aca="false">L23-$K$6</f>
        <v>-1</v>
      </c>
      <c r="R23" s="23" t="n">
        <f aca="false">IF(Q23&lt;-2,100,1)</f>
        <v>1</v>
      </c>
      <c r="S23" s="24" t="n">
        <f aca="false">(F23*R23)+I23</f>
        <v>29286.96</v>
      </c>
      <c r="T23" s="0" t="n">
        <v>43</v>
      </c>
      <c r="U23" s="0" t="n">
        <v>153</v>
      </c>
    </row>
    <row r="24" customFormat="false" ht="12.75" hidden="false" customHeight="false" outlineLevel="0" collapsed="false">
      <c r="A24" s="0" t="s">
        <v>4</v>
      </c>
      <c r="B24" s="25" t="n">
        <v>1</v>
      </c>
      <c r="C24" s="0" t="n">
        <v>5057937</v>
      </c>
      <c r="D24" s="0" t="n">
        <v>10</v>
      </c>
      <c r="E24" s="4" t="n">
        <v>38518</v>
      </c>
      <c r="F24" s="15" t="n">
        <v>7015.2</v>
      </c>
      <c r="G24" s="4" t="n">
        <v>38512</v>
      </c>
      <c r="H24" s="16" t="n">
        <f aca="false">VLOOKUP(A24,'Customer priority&amp;transit times'!$A$2:$B$878,2,FALSE())</f>
        <v>5</v>
      </c>
      <c r="I24" s="17" t="n">
        <f aca="false">H24*F24</f>
        <v>35076</v>
      </c>
      <c r="J24" s="4" t="n">
        <v>38512</v>
      </c>
      <c r="K24" s="18" t="n">
        <f aca="false">VLOOKUP(A24,'Customer priority&amp;transit times'!$A$2:$C$1077,3,FALSE())</f>
        <v>1</v>
      </c>
      <c r="L24" s="19" t="n">
        <f aca="false">J24-K24</f>
        <v>38511</v>
      </c>
      <c r="M24" s="20" t="n">
        <f aca="false">J24-E24</f>
        <v>-6</v>
      </c>
      <c r="N24" s="22" t="n">
        <v>38512</v>
      </c>
      <c r="O24" s="22" t="n">
        <v>38485</v>
      </c>
      <c r="P24" s="21" t="s">
        <v>357</v>
      </c>
      <c r="Q24" s="23" t="n">
        <f aca="false">L24-$K$6</f>
        <v>-7</v>
      </c>
      <c r="R24" s="23" t="n">
        <f aca="false">IF(Q24&lt;-2,100,1)</f>
        <v>100</v>
      </c>
      <c r="S24" s="24" t="n">
        <f aca="false">(F24*R24)+I24</f>
        <v>736596</v>
      </c>
      <c r="T24" s="0" t="n">
        <v>1</v>
      </c>
      <c r="U24" s="0" t="n">
        <v>185</v>
      </c>
    </row>
    <row r="25" customFormat="false" ht="12.75" hidden="false" customHeight="false" outlineLevel="0" collapsed="false">
      <c r="A25" s="0" t="s">
        <v>267</v>
      </c>
      <c r="B25" s="25" t="n">
        <v>1</v>
      </c>
      <c r="C25" s="0" t="n">
        <v>5061364</v>
      </c>
      <c r="D25" s="0" t="n">
        <v>10</v>
      </c>
      <c r="E25" s="4" t="n">
        <v>38518</v>
      </c>
      <c r="F25" s="15" t="n">
        <v>34852.68</v>
      </c>
      <c r="G25" s="4" t="n">
        <v>38517</v>
      </c>
      <c r="H25" s="16" t="n">
        <f aca="false">VLOOKUP(A25,'Customer priority&amp;transit times'!$A$2:$B$878,2,FALSE())</f>
        <v>0.75</v>
      </c>
      <c r="I25" s="17" t="n">
        <f aca="false">H25*F25</f>
        <v>26139.51</v>
      </c>
      <c r="J25" s="4" t="n">
        <v>38517</v>
      </c>
      <c r="K25" s="18" t="n">
        <f aca="false">VLOOKUP(A25,'Customer priority&amp;transit times'!$A$2:$C$1077,3,FALSE())</f>
        <v>4</v>
      </c>
      <c r="L25" s="19" t="n">
        <f aca="false">J25-K25</f>
        <v>38513</v>
      </c>
      <c r="M25" s="20" t="n">
        <f aca="false">J25-E25</f>
        <v>-1</v>
      </c>
      <c r="N25" s="21" t="s">
        <v>357</v>
      </c>
      <c r="O25" s="22" t="n">
        <v>38488</v>
      </c>
      <c r="P25" s="21" t="s">
        <v>357</v>
      </c>
      <c r="Q25" s="23" t="n">
        <f aca="false">L25-$K$6</f>
        <v>-5</v>
      </c>
      <c r="R25" s="23" t="n">
        <f aca="false">IF(Q25&lt;-2,100,1)</f>
        <v>100</v>
      </c>
      <c r="S25" s="24" t="n">
        <f aca="false">(F25*R25)+I25</f>
        <v>3511407.51</v>
      </c>
      <c r="T25" s="0" t="n">
        <v>1</v>
      </c>
      <c r="U25" s="0" t="n">
        <v>93</v>
      </c>
    </row>
    <row r="26" customFormat="false" ht="12.75" hidden="false" customHeight="false" outlineLevel="0" collapsed="false">
      <c r="A26" s="0" t="s">
        <v>149</v>
      </c>
      <c r="B26" s="25" t="n">
        <v>1</v>
      </c>
      <c r="C26" s="0" t="n">
        <v>5065287</v>
      </c>
      <c r="D26" s="0" t="n">
        <v>10</v>
      </c>
      <c r="E26" s="4" t="n">
        <v>38518</v>
      </c>
      <c r="F26" s="15" t="n">
        <v>12470.4</v>
      </c>
      <c r="G26" s="4" t="n">
        <v>38520</v>
      </c>
      <c r="H26" s="16" t="n">
        <f aca="false">VLOOKUP(A26,'Customer priority&amp;transit times'!$A$2:$B$878,2,FALSE())</f>
        <v>0.75</v>
      </c>
      <c r="I26" s="17" t="n">
        <f aca="false">H26*F26</f>
        <v>9352.8</v>
      </c>
      <c r="J26" s="4" t="n">
        <v>38520</v>
      </c>
      <c r="K26" s="18" t="n">
        <f aca="false">VLOOKUP(A26,'Customer priority&amp;transit times'!$A$2:$C$1077,3,FALSE())</f>
        <v>4</v>
      </c>
      <c r="L26" s="19" t="n">
        <f aca="false">J26-K26</f>
        <v>38516</v>
      </c>
      <c r="M26" s="20" t="n">
        <f aca="false">J26-E26</f>
        <v>2</v>
      </c>
      <c r="N26" s="21" t="s">
        <v>357</v>
      </c>
      <c r="O26" s="22" t="n">
        <v>38491</v>
      </c>
      <c r="P26" s="21" t="s">
        <v>357</v>
      </c>
      <c r="Q26" s="23" t="n">
        <f aca="false">L26-$K$6</f>
        <v>-2</v>
      </c>
      <c r="R26" s="23" t="n">
        <f aca="false">IF(Q26&lt;-2,100,1)</f>
        <v>1</v>
      </c>
      <c r="S26" s="24" t="n">
        <f aca="false">(F26*R26)+I26</f>
        <v>21823.2</v>
      </c>
      <c r="T26" s="0" t="n">
        <v>3</v>
      </c>
      <c r="U26" s="0" t="n">
        <v>276</v>
      </c>
    </row>
    <row r="27" customFormat="false" ht="12.75" hidden="false" customHeight="false" outlineLevel="0" collapsed="false">
      <c r="A27" s="0" t="s">
        <v>27</v>
      </c>
      <c r="B27" s="25" t="n">
        <v>1</v>
      </c>
      <c r="C27" s="0" t="n">
        <v>5066150</v>
      </c>
      <c r="D27" s="0" t="n">
        <v>10</v>
      </c>
      <c r="E27" s="4" t="n">
        <v>38518</v>
      </c>
      <c r="F27" s="15" t="n">
        <v>19000.5</v>
      </c>
      <c r="G27" s="4" t="n">
        <v>38509</v>
      </c>
      <c r="H27" s="16" t="n">
        <f aca="false">VLOOKUP(A27,'Customer priority&amp;transit times'!$A$2:$B$878,2,FALSE())</f>
        <v>3</v>
      </c>
      <c r="I27" s="17" t="n">
        <f aca="false">H27*F27</f>
        <v>57001.5</v>
      </c>
      <c r="J27" s="4" t="n">
        <v>38510</v>
      </c>
      <c r="K27" s="18" t="n">
        <f aca="false">VLOOKUP(A27,'Customer priority&amp;transit times'!$A$2:$C$1077,3,FALSE())</f>
        <v>3</v>
      </c>
      <c r="L27" s="19" t="n">
        <f aca="false">J27-K27</f>
        <v>38507</v>
      </c>
      <c r="M27" s="20" t="n">
        <f aca="false">J27-E27</f>
        <v>-8</v>
      </c>
      <c r="N27" s="21" t="s">
        <v>357</v>
      </c>
      <c r="O27" s="22" t="n">
        <v>38491</v>
      </c>
      <c r="P27" s="22" t="n">
        <v>38509</v>
      </c>
      <c r="Q27" s="23" t="n">
        <f aca="false">L27-$K$6</f>
        <v>-11</v>
      </c>
      <c r="R27" s="23" t="n">
        <f aca="false">IF(Q27&lt;-2,100,1)</f>
        <v>100</v>
      </c>
      <c r="S27" s="24" t="n">
        <f aca="false">(F27*R27)+I27</f>
        <v>1957051.5</v>
      </c>
      <c r="T27" s="0" t="n">
        <v>1</v>
      </c>
      <c r="U27" s="0" t="n">
        <v>159</v>
      </c>
    </row>
    <row r="28" customFormat="false" ht="12.75" hidden="false" customHeight="false" outlineLevel="0" collapsed="false">
      <c r="A28" s="0" t="s">
        <v>49</v>
      </c>
      <c r="B28" s="25" t="n">
        <v>1</v>
      </c>
      <c r="C28" s="0" t="n">
        <v>5066187</v>
      </c>
      <c r="D28" s="0" t="n">
        <v>10</v>
      </c>
      <c r="E28" s="4" t="n">
        <v>38518</v>
      </c>
      <c r="F28" s="15" t="n">
        <v>143428.8</v>
      </c>
      <c r="G28" s="4" t="n">
        <v>38519</v>
      </c>
      <c r="H28" s="16" t="n">
        <f aca="false">VLOOKUP(A28,'Customer priority&amp;transit times'!$A$2:$B$878,2,FALSE())</f>
        <v>1.1</v>
      </c>
      <c r="I28" s="17" t="n">
        <f aca="false">H28*F28</f>
        <v>157771.68</v>
      </c>
      <c r="J28" s="4" t="n">
        <v>38519</v>
      </c>
      <c r="K28" s="18" t="n">
        <f aca="false">VLOOKUP(A28,'Customer priority&amp;transit times'!$A$2:$C$1077,3,FALSE())</f>
        <v>2</v>
      </c>
      <c r="L28" s="19" t="n">
        <f aca="false">J28-K28</f>
        <v>38517</v>
      </c>
      <c r="M28" s="20" t="n">
        <f aca="false">J28-E28</f>
        <v>1</v>
      </c>
      <c r="N28" s="21" t="s">
        <v>357</v>
      </c>
      <c r="O28" s="22" t="n">
        <v>38491</v>
      </c>
      <c r="P28" s="21" t="s">
        <v>357</v>
      </c>
      <c r="Q28" s="23" t="n">
        <f aca="false">L28-$K$6</f>
        <v>-1</v>
      </c>
      <c r="R28" s="23" t="n">
        <f aca="false">IF(Q28&lt;-2,100,1)</f>
        <v>1</v>
      </c>
      <c r="S28" s="24" t="n">
        <f aca="false">(F28*R28)+I28</f>
        <v>301200.48</v>
      </c>
      <c r="T28" s="0" t="n">
        <v>18</v>
      </c>
      <c r="U28" s="0" t="n">
        <v>1900</v>
      </c>
    </row>
    <row r="29" customFormat="false" ht="12.75" hidden="false" customHeight="false" outlineLevel="0" collapsed="false">
      <c r="A29" s="0" t="s">
        <v>50</v>
      </c>
      <c r="B29" s="25" t="n">
        <v>1</v>
      </c>
      <c r="C29" s="0" t="n">
        <v>5066188</v>
      </c>
      <c r="D29" s="0" t="n">
        <v>10</v>
      </c>
      <c r="E29" s="4" t="n">
        <v>38518</v>
      </c>
      <c r="F29" s="15" t="n">
        <v>169894.8</v>
      </c>
      <c r="G29" s="4" t="n">
        <v>38519</v>
      </c>
      <c r="H29" s="16" t="n">
        <f aca="false">VLOOKUP(A29,'Customer priority&amp;transit times'!$A$2:$B$878,2,FALSE())</f>
        <v>1.1</v>
      </c>
      <c r="I29" s="17" t="n">
        <f aca="false">H29*F29</f>
        <v>186884.28</v>
      </c>
      <c r="J29" s="4" t="n">
        <v>38519</v>
      </c>
      <c r="K29" s="18" t="n">
        <f aca="false">VLOOKUP(A29,'Customer priority&amp;transit times'!$A$2:$C$1077,3,FALSE())</f>
        <v>2</v>
      </c>
      <c r="L29" s="19" t="n">
        <f aca="false">J29-K29</f>
        <v>38517</v>
      </c>
      <c r="M29" s="20" t="n">
        <f aca="false">J29-E29</f>
        <v>1</v>
      </c>
      <c r="N29" s="21" t="s">
        <v>357</v>
      </c>
      <c r="O29" s="22" t="n">
        <v>38491</v>
      </c>
      <c r="P29" s="21" t="s">
        <v>357</v>
      </c>
      <c r="Q29" s="23" t="n">
        <f aca="false">L29-$K$6</f>
        <v>-1</v>
      </c>
      <c r="R29" s="23" t="n">
        <f aca="false">IF(Q29&lt;-2,100,1)</f>
        <v>1</v>
      </c>
      <c r="S29" s="24" t="n">
        <f aca="false">(F29*R29)+I29</f>
        <v>356779.08</v>
      </c>
      <c r="T29" s="0" t="n">
        <v>18</v>
      </c>
      <c r="U29" s="0" t="n">
        <v>2265</v>
      </c>
    </row>
    <row r="30" customFormat="false" ht="12.75" hidden="false" customHeight="false" outlineLevel="0" collapsed="false">
      <c r="A30" s="0" t="s">
        <v>267</v>
      </c>
      <c r="B30" s="25" t="n">
        <v>1</v>
      </c>
      <c r="C30" s="0" t="n">
        <v>5070804</v>
      </c>
      <c r="D30" s="0" t="n">
        <v>10</v>
      </c>
      <c r="E30" s="4" t="n">
        <v>38518</v>
      </c>
      <c r="F30" s="15" t="n">
        <v>11586.96</v>
      </c>
      <c r="G30" s="4" t="n">
        <v>38523</v>
      </c>
      <c r="H30" s="16" t="n">
        <f aca="false">VLOOKUP(A30,'Customer priority&amp;transit times'!$A$2:$B$878,2,FALSE())</f>
        <v>0.75</v>
      </c>
      <c r="I30" s="17" t="n">
        <f aca="false">H30*F30</f>
        <v>8690.22</v>
      </c>
      <c r="J30" s="4" t="n">
        <v>38520</v>
      </c>
      <c r="K30" s="18" t="n">
        <f aca="false">VLOOKUP(A30,'Customer priority&amp;transit times'!$A$2:$C$1077,3,FALSE())</f>
        <v>4</v>
      </c>
      <c r="L30" s="19" t="n">
        <f aca="false">J30-K30</f>
        <v>38516</v>
      </c>
      <c r="M30" s="20" t="n">
        <f aca="false">J30-E30</f>
        <v>2</v>
      </c>
      <c r="N30" s="21" t="s">
        <v>357</v>
      </c>
      <c r="O30" s="22" t="n">
        <v>38492</v>
      </c>
      <c r="P30" s="21" t="s">
        <v>357</v>
      </c>
      <c r="Q30" s="23" t="n">
        <f aca="false">L30-$K$6</f>
        <v>-2</v>
      </c>
      <c r="R30" s="23" t="n">
        <f aca="false">IF(Q30&lt;-2,100,1)</f>
        <v>1</v>
      </c>
      <c r="S30" s="24" t="n">
        <f aca="false">(F30*R30)+I30</f>
        <v>20277.18</v>
      </c>
      <c r="T30" s="0" t="n">
        <v>3</v>
      </c>
      <c r="U30" s="0" t="n">
        <v>231</v>
      </c>
    </row>
    <row r="31" customFormat="false" ht="12.75" hidden="false" customHeight="false" outlineLevel="0" collapsed="false">
      <c r="A31" s="0" t="s">
        <v>2</v>
      </c>
      <c r="B31" s="25" t="n">
        <v>1</v>
      </c>
      <c r="C31" s="0" t="n">
        <v>5074344</v>
      </c>
      <c r="D31" s="0" t="n">
        <v>10</v>
      </c>
      <c r="E31" s="4" t="n">
        <v>38518</v>
      </c>
      <c r="F31" s="15" t="n">
        <v>2044.8</v>
      </c>
      <c r="G31" s="4" t="n">
        <v>38523</v>
      </c>
      <c r="H31" s="16" t="n">
        <f aca="false">VLOOKUP(A31,'Customer priority&amp;transit times'!$A$2:$B$878,2,FALSE())</f>
        <v>5</v>
      </c>
      <c r="I31" s="17" t="n">
        <f aca="false">H31*F31</f>
        <v>10224</v>
      </c>
      <c r="J31" s="4" t="n">
        <v>38523</v>
      </c>
      <c r="K31" s="18" t="n">
        <f aca="false">VLOOKUP(A31,'Customer priority&amp;transit times'!$A$2:$C$1077,3,FALSE())</f>
        <v>2</v>
      </c>
      <c r="L31" s="19" t="n">
        <f aca="false">J31-K31</f>
        <v>38521</v>
      </c>
      <c r="M31" s="20" t="n">
        <f aca="false">J31-E31</f>
        <v>5</v>
      </c>
      <c r="N31" s="22" t="n">
        <v>38523</v>
      </c>
      <c r="O31" s="22" t="n">
        <v>38495</v>
      </c>
      <c r="P31" s="21" t="s">
        <v>357</v>
      </c>
      <c r="Q31" s="23" t="n">
        <f aca="false">L31-$K$6</f>
        <v>3</v>
      </c>
      <c r="R31" s="23" t="n">
        <f aca="false">IF(Q31&lt;-2,100,1)</f>
        <v>1</v>
      </c>
      <c r="S31" s="24" t="n">
        <f aca="false">(F31*R31)+I31</f>
        <v>12268.8</v>
      </c>
      <c r="T31" s="0" t="n">
        <v>1</v>
      </c>
      <c r="U31" s="0" t="n">
        <v>6</v>
      </c>
    </row>
    <row r="32" customFormat="false" ht="12.75" hidden="false" customHeight="false" outlineLevel="0" collapsed="false">
      <c r="A32" s="0" t="s">
        <v>27</v>
      </c>
      <c r="B32" s="25" t="n">
        <v>1</v>
      </c>
      <c r="C32" s="0" t="n">
        <v>5074405</v>
      </c>
      <c r="D32" s="0" t="n">
        <v>10</v>
      </c>
      <c r="E32" s="4" t="n">
        <v>38518</v>
      </c>
      <c r="F32" s="15" t="n">
        <v>4252.2</v>
      </c>
      <c r="G32" s="4" t="n">
        <v>38518</v>
      </c>
      <c r="H32" s="16" t="n">
        <f aca="false">VLOOKUP(A32,'Customer priority&amp;transit times'!$A$2:$B$878,2,FALSE())</f>
        <v>3</v>
      </c>
      <c r="I32" s="17" t="n">
        <f aca="false">H32*F32</f>
        <v>12756.6</v>
      </c>
      <c r="J32" s="4" t="n">
        <v>38520</v>
      </c>
      <c r="K32" s="18" t="n">
        <f aca="false">VLOOKUP(A32,'Customer priority&amp;transit times'!$A$2:$C$1077,3,FALSE())</f>
        <v>3</v>
      </c>
      <c r="L32" s="19" t="n">
        <f aca="false">J32-K32</f>
        <v>38517</v>
      </c>
      <c r="M32" s="20" t="n">
        <f aca="false">J32-E32</f>
        <v>2</v>
      </c>
      <c r="N32" s="21" t="s">
        <v>357</v>
      </c>
      <c r="O32" s="22" t="n">
        <v>38495</v>
      </c>
      <c r="P32" s="22" t="n">
        <v>38516</v>
      </c>
      <c r="Q32" s="23" t="n">
        <f aca="false">L32-$K$6</f>
        <v>-1</v>
      </c>
      <c r="R32" s="23" t="n">
        <f aca="false">IF(Q32&lt;-2,100,1)</f>
        <v>1</v>
      </c>
      <c r="S32" s="24" t="n">
        <f aca="false">(F32*R32)+I32</f>
        <v>17008.8</v>
      </c>
      <c r="T32" s="0" t="n">
        <v>1</v>
      </c>
      <c r="U32" s="0" t="n">
        <v>57</v>
      </c>
    </row>
    <row r="33" customFormat="false" ht="12.75" hidden="false" customHeight="false" outlineLevel="0" collapsed="false">
      <c r="A33" s="0" t="s">
        <v>2</v>
      </c>
      <c r="B33" s="25" t="n">
        <v>0</v>
      </c>
      <c r="C33" s="0" t="n">
        <v>5074617</v>
      </c>
      <c r="D33" s="0" t="n">
        <v>10</v>
      </c>
      <c r="E33" s="4" t="n">
        <v>38518</v>
      </c>
      <c r="F33" s="15" t="n">
        <v>203.52</v>
      </c>
      <c r="G33" s="4" t="n">
        <v>38523</v>
      </c>
      <c r="H33" s="16" t="n">
        <f aca="false">VLOOKUP(A33,'Customer priority&amp;transit times'!$A$2:$B$878,2,FALSE())</f>
        <v>5</v>
      </c>
      <c r="I33" s="17" t="n">
        <f aca="false">H33*F33</f>
        <v>1017.6</v>
      </c>
      <c r="J33" s="4" t="n">
        <v>38523</v>
      </c>
      <c r="K33" s="18" t="n">
        <f aca="false">VLOOKUP(A33,'Customer priority&amp;transit times'!$A$2:$C$1077,3,FALSE())</f>
        <v>2</v>
      </c>
      <c r="L33" s="19" t="n">
        <f aca="false">J33-K33</f>
        <v>38521</v>
      </c>
      <c r="M33" s="20" t="n">
        <f aca="false">J33-E33</f>
        <v>5</v>
      </c>
      <c r="N33" s="22" t="n">
        <v>38523</v>
      </c>
      <c r="O33" s="22" t="n">
        <v>38495</v>
      </c>
      <c r="P33" s="21" t="s">
        <v>357</v>
      </c>
      <c r="Q33" s="23" t="n">
        <f aca="false">L33-$K$6</f>
        <v>3</v>
      </c>
      <c r="R33" s="23" t="n">
        <f aca="false">IF(Q33&lt;-2,100,1)</f>
        <v>1</v>
      </c>
      <c r="S33" s="24" t="n">
        <f aca="false">(F33*R33)+I33</f>
        <v>1221.12</v>
      </c>
      <c r="T33" s="0" t="n">
        <v>1</v>
      </c>
      <c r="U33" s="0" t="n">
        <v>4</v>
      </c>
    </row>
    <row r="34" customFormat="false" ht="12.75" hidden="false" customHeight="false" outlineLevel="0" collapsed="false">
      <c r="A34" s="0" t="s">
        <v>112</v>
      </c>
      <c r="B34" s="25" t="n">
        <v>1</v>
      </c>
      <c r="C34" s="0" t="n">
        <v>5079678</v>
      </c>
      <c r="D34" s="0" t="n">
        <v>10</v>
      </c>
      <c r="E34" s="4" t="n">
        <v>38518</v>
      </c>
      <c r="F34" s="15" t="n">
        <v>1758.03</v>
      </c>
      <c r="G34" s="4" t="n">
        <v>38518</v>
      </c>
      <c r="H34" s="16" t="n">
        <f aca="false">VLOOKUP(A34,'Customer priority&amp;transit times'!$A$2:$B$878,2,FALSE())</f>
        <v>0.75</v>
      </c>
      <c r="I34" s="17" t="n">
        <f aca="false">H34*F34</f>
        <v>1318.5225</v>
      </c>
      <c r="J34" s="4" t="n">
        <v>38520</v>
      </c>
      <c r="K34" s="18" t="n">
        <f aca="false">VLOOKUP(A34,'Customer priority&amp;transit times'!$A$2:$C$1077,3,FALSE())</f>
        <v>3</v>
      </c>
      <c r="L34" s="19" t="n">
        <f aca="false">J34-K34</f>
        <v>38517</v>
      </c>
      <c r="M34" s="20" t="n">
        <f aca="false">J34-E34</f>
        <v>2</v>
      </c>
      <c r="N34" s="21" t="s">
        <v>357</v>
      </c>
      <c r="O34" s="22" t="n">
        <v>38498</v>
      </c>
      <c r="P34" s="22" t="n">
        <v>38498</v>
      </c>
      <c r="Q34" s="23" t="n">
        <f aca="false">L34-$K$6</f>
        <v>-1</v>
      </c>
      <c r="R34" s="23" t="n">
        <f aca="false">IF(Q34&lt;-2,100,1)</f>
        <v>1</v>
      </c>
      <c r="S34" s="24" t="n">
        <f aca="false">(F34*R34)+I34</f>
        <v>3076.5525</v>
      </c>
      <c r="T34" s="0" t="n">
        <v>6</v>
      </c>
      <c r="U34" s="0" t="n">
        <v>17</v>
      </c>
    </row>
    <row r="35" customFormat="false" ht="12.75" hidden="false" customHeight="false" outlineLevel="0" collapsed="false">
      <c r="A35" s="0" t="s">
        <v>29</v>
      </c>
      <c r="B35" s="25" t="n">
        <v>0</v>
      </c>
      <c r="C35" s="0" t="n">
        <v>5082527</v>
      </c>
      <c r="D35" s="0" t="n">
        <v>10</v>
      </c>
      <c r="E35" s="4" t="n">
        <v>38518</v>
      </c>
      <c r="F35" s="15" t="n">
        <v>540</v>
      </c>
      <c r="G35" s="4" t="n">
        <v>38519</v>
      </c>
      <c r="H35" s="16" t="n">
        <f aca="false">VLOOKUP(A35,'Customer priority&amp;transit times'!$A$2:$B$878,2,FALSE())</f>
        <v>3</v>
      </c>
      <c r="I35" s="17" t="n">
        <f aca="false">H35*F35</f>
        <v>1620</v>
      </c>
      <c r="J35" s="4" t="n">
        <v>38519</v>
      </c>
      <c r="K35" s="18" t="n">
        <f aca="false">VLOOKUP(A35,'Customer priority&amp;transit times'!$A$2:$C$1077,3,FALSE())</f>
        <v>2</v>
      </c>
      <c r="L35" s="19" t="n">
        <f aca="false">J35-K35</f>
        <v>38517</v>
      </c>
      <c r="M35" s="20" t="n">
        <f aca="false">J35-E35</f>
        <v>1</v>
      </c>
      <c r="N35" s="21" t="s">
        <v>357</v>
      </c>
      <c r="O35" s="22" t="n">
        <v>38499</v>
      </c>
      <c r="P35" s="21" t="s">
        <v>357</v>
      </c>
      <c r="Q35" s="23" t="n">
        <f aca="false">L35-$K$6</f>
        <v>-1</v>
      </c>
      <c r="R35" s="23" t="n">
        <f aca="false">IF(Q35&lt;-2,100,1)</f>
        <v>1</v>
      </c>
      <c r="S35" s="24" t="n">
        <f aca="false">(F35*R35)+I35</f>
        <v>2160</v>
      </c>
      <c r="T35" s="0" t="n">
        <v>2</v>
      </c>
      <c r="U35" s="0" t="n">
        <v>5</v>
      </c>
    </row>
    <row r="36" customFormat="false" ht="12.75" hidden="false" customHeight="false" outlineLevel="0" collapsed="false">
      <c r="A36" s="0" t="s">
        <v>33</v>
      </c>
      <c r="B36" s="25" t="n">
        <v>1</v>
      </c>
      <c r="C36" s="0" t="n">
        <v>5083166</v>
      </c>
      <c r="D36" s="0" t="n">
        <v>10</v>
      </c>
      <c r="E36" s="4" t="n">
        <v>38518</v>
      </c>
      <c r="F36" s="15" t="n">
        <v>15900</v>
      </c>
      <c r="G36" s="4" t="n">
        <v>38519</v>
      </c>
      <c r="H36" s="16" t="n">
        <f aca="false">VLOOKUP(A36,'Customer priority&amp;transit times'!$A$2:$B$878,2,FALSE())</f>
        <v>2</v>
      </c>
      <c r="I36" s="17" t="n">
        <f aca="false">H36*F36</f>
        <v>31800</v>
      </c>
      <c r="J36" s="4" t="n">
        <v>38519</v>
      </c>
      <c r="K36" s="18" t="n">
        <f aca="false">VLOOKUP(A36,'Customer priority&amp;transit times'!$A$2:$C$1077,3,FALSE())</f>
        <v>3</v>
      </c>
      <c r="L36" s="19" t="n">
        <f aca="false">J36-K36</f>
        <v>38516</v>
      </c>
      <c r="M36" s="20" t="n">
        <f aca="false">J36-E36</f>
        <v>1</v>
      </c>
      <c r="N36" s="21" t="s">
        <v>357</v>
      </c>
      <c r="O36" s="22" t="n">
        <v>38499</v>
      </c>
      <c r="P36" s="21" t="s">
        <v>357</v>
      </c>
      <c r="Q36" s="23" t="n">
        <f aca="false">L36-$K$6</f>
        <v>-2</v>
      </c>
      <c r="R36" s="23" t="n">
        <f aca="false">IF(Q36&lt;-2,100,1)</f>
        <v>1</v>
      </c>
      <c r="S36" s="24" t="n">
        <f aca="false">(F36*R36)+I36</f>
        <v>47700</v>
      </c>
      <c r="T36" s="0" t="n">
        <v>2</v>
      </c>
      <c r="U36" s="0" t="n">
        <v>199</v>
      </c>
    </row>
    <row r="37" customFormat="false" ht="12.75" hidden="false" customHeight="false" outlineLevel="0" collapsed="false">
      <c r="A37" s="0" t="s">
        <v>70</v>
      </c>
      <c r="B37" s="25" t="n">
        <v>1</v>
      </c>
      <c r="C37" s="0" t="n">
        <v>5087250</v>
      </c>
      <c r="D37" s="0" t="n">
        <v>10</v>
      </c>
      <c r="E37" s="4" t="n">
        <v>38518</v>
      </c>
      <c r="F37" s="15" t="n">
        <v>1620</v>
      </c>
      <c r="G37" s="4" t="n">
        <v>38525</v>
      </c>
      <c r="H37" s="16" t="n">
        <f aca="false">VLOOKUP(A37,'Customer priority&amp;transit times'!$A$2:$B$878,2,FALSE())</f>
        <v>0.75</v>
      </c>
      <c r="I37" s="17" t="n">
        <f aca="false">H37*F37</f>
        <v>1215</v>
      </c>
      <c r="J37" s="4" t="n">
        <v>38525</v>
      </c>
      <c r="K37" s="18" t="n">
        <f aca="false">VLOOKUP(A37,'Customer priority&amp;transit times'!$A$2:$C$1077,3,FALSE())</f>
        <v>1</v>
      </c>
      <c r="L37" s="19" t="n">
        <f aca="false">J37-K37</f>
        <v>38524</v>
      </c>
      <c r="M37" s="20" t="n">
        <f aca="false">J37-E37</f>
        <v>7</v>
      </c>
      <c r="N37" s="21" t="s">
        <v>357</v>
      </c>
      <c r="O37" s="22" t="n">
        <v>38503</v>
      </c>
      <c r="P37" s="21" t="s">
        <v>357</v>
      </c>
      <c r="Q37" s="23" t="n">
        <f aca="false">L37-$K$6</f>
        <v>6</v>
      </c>
      <c r="R37" s="23" t="n">
        <f aca="false">IF(Q37&lt;-2,100,1)</f>
        <v>1</v>
      </c>
      <c r="S37" s="24" t="n">
        <f aca="false">(F37*R37)+I37</f>
        <v>2835</v>
      </c>
      <c r="T37" s="0" t="n">
        <v>1</v>
      </c>
      <c r="U37" s="0" t="n">
        <v>30</v>
      </c>
    </row>
    <row r="38" customFormat="false" ht="12.75" hidden="false" customHeight="false" outlineLevel="0" collapsed="false">
      <c r="A38" s="0" t="s">
        <v>33</v>
      </c>
      <c r="B38" s="25" t="n">
        <v>1</v>
      </c>
      <c r="C38" s="0" t="n">
        <v>5087397</v>
      </c>
      <c r="D38" s="0" t="n">
        <v>10</v>
      </c>
      <c r="E38" s="4" t="n">
        <v>38518</v>
      </c>
      <c r="F38" s="15" t="n">
        <v>13862.1</v>
      </c>
      <c r="G38" s="4" t="n">
        <v>38518</v>
      </c>
      <c r="H38" s="16" t="n">
        <f aca="false">VLOOKUP(A38,'Customer priority&amp;transit times'!$A$2:$B$878,2,FALSE())</f>
        <v>2</v>
      </c>
      <c r="I38" s="17" t="n">
        <f aca="false">H38*F38</f>
        <v>27724.2</v>
      </c>
      <c r="J38" s="4" t="n">
        <v>38520</v>
      </c>
      <c r="K38" s="18" t="n">
        <f aca="false">VLOOKUP(A38,'Customer priority&amp;transit times'!$A$2:$C$1077,3,FALSE())</f>
        <v>3</v>
      </c>
      <c r="L38" s="19" t="n">
        <f aca="false">J38-K38</f>
        <v>38517</v>
      </c>
      <c r="M38" s="20" t="n">
        <f aca="false">J38-E38</f>
        <v>2</v>
      </c>
      <c r="N38" s="21" t="s">
        <v>357</v>
      </c>
      <c r="O38" s="22" t="n">
        <v>38503</v>
      </c>
      <c r="P38" s="21" t="s">
        <v>357</v>
      </c>
      <c r="Q38" s="23" t="n">
        <f aca="false">L38-$K$6</f>
        <v>-1</v>
      </c>
      <c r="R38" s="23" t="n">
        <f aca="false">IF(Q38&lt;-2,100,1)</f>
        <v>1</v>
      </c>
      <c r="S38" s="24" t="n">
        <f aca="false">(F38*R38)+I38</f>
        <v>41586.3</v>
      </c>
      <c r="T38" s="0" t="n">
        <v>1</v>
      </c>
      <c r="U38" s="0" t="n">
        <v>123</v>
      </c>
    </row>
    <row r="39" customFormat="false" ht="12.75" hidden="false" customHeight="false" outlineLevel="0" collapsed="false">
      <c r="A39" s="0" t="s">
        <v>256</v>
      </c>
      <c r="B39" s="25" t="n">
        <v>1</v>
      </c>
      <c r="C39" s="0" t="n">
        <v>5088636</v>
      </c>
      <c r="D39" s="0" t="n">
        <v>10</v>
      </c>
      <c r="E39" s="4" t="n">
        <v>38518</v>
      </c>
      <c r="F39" s="15" t="n">
        <v>74300</v>
      </c>
      <c r="G39" s="4" t="n">
        <v>38513</v>
      </c>
      <c r="H39" s="16" t="n">
        <f aca="false">VLOOKUP(A39,'Customer priority&amp;transit times'!$A$2:$B$878,2,FALSE())</f>
        <v>0.75</v>
      </c>
      <c r="I39" s="17" t="n">
        <f aca="false">H39*F39</f>
        <v>55725</v>
      </c>
      <c r="J39" s="4" t="n">
        <v>38513</v>
      </c>
      <c r="K39" s="18" t="n">
        <f aca="false">VLOOKUP(A39,'Customer priority&amp;transit times'!$A$2:$C$1077,3,FALSE())</f>
        <v>4</v>
      </c>
      <c r="L39" s="19" t="n">
        <f aca="false">J39-K39</f>
        <v>38509</v>
      </c>
      <c r="M39" s="20" t="n">
        <f aca="false">J39-E39</f>
        <v>-5</v>
      </c>
      <c r="N39" s="21" t="s">
        <v>357</v>
      </c>
      <c r="O39" s="22" t="n">
        <v>38504</v>
      </c>
      <c r="P39" s="21" t="s">
        <v>357</v>
      </c>
      <c r="Q39" s="23" t="n">
        <f aca="false">L39-$K$6</f>
        <v>-9</v>
      </c>
      <c r="R39" s="23" t="n">
        <f aca="false">IF(Q39&lt;-2,100,1)</f>
        <v>100</v>
      </c>
      <c r="S39" s="24" t="n">
        <f aca="false">(F39*R39)+I39</f>
        <v>7485725</v>
      </c>
      <c r="T39" s="0" t="n">
        <v>1</v>
      </c>
      <c r="U39" s="0" t="n">
        <v>200</v>
      </c>
    </row>
    <row r="40" customFormat="false" ht="12.75" hidden="false" customHeight="false" outlineLevel="0" collapsed="false">
      <c r="A40" s="0" t="s">
        <v>38</v>
      </c>
      <c r="B40" s="25" t="n">
        <v>1</v>
      </c>
      <c r="C40" s="0" t="n">
        <v>5088659</v>
      </c>
      <c r="D40" s="0" t="n">
        <v>10</v>
      </c>
      <c r="E40" s="4" t="n">
        <v>38518</v>
      </c>
      <c r="F40" s="15" t="n">
        <v>8208</v>
      </c>
      <c r="G40" s="4" t="n">
        <v>38520</v>
      </c>
      <c r="H40" s="16" t="n">
        <f aca="false">VLOOKUP(A40,'Customer priority&amp;transit times'!$A$2:$B$878,2,FALSE())</f>
        <v>1.5</v>
      </c>
      <c r="I40" s="17" t="n">
        <f aca="false">H40*F40</f>
        <v>12312</v>
      </c>
      <c r="J40" s="4" t="n">
        <v>38520</v>
      </c>
      <c r="K40" s="18" t="n">
        <f aca="false">VLOOKUP(A40,'Customer priority&amp;transit times'!$A$2:$C$1077,3,FALSE())</f>
        <v>3</v>
      </c>
      <c r="L40" s="19" t="n">
        <f aca="false">J40-K40</f>
        <v>38517</v>
      </c>
      <c r="M40" s="20" t="n">
        <f aca="false">J40-E40</f>
        <v>2</v>
      </c>
      <c r="N40" s="21" t="s">
        <v>357</v>
      </c>
      <c r="O40" s="22" t="n">
        <v>38504</v>
      </c>
      <c r="P40" s="21" t="s">
        <v>357</v>
      </c>
      <c r="Q40" s="23" t="n">
        <f aca="false">L40-$K$6</f>
        <v>-1</v>
      </c>
      <c r="R40" s="23" t="n">
        <f aca="false">IF(Q40&lt;-2,100,1)</f>
        <v>1</v>
      </c>
      <c r="S40" s="24" t="n">
        <f aca="false">(F40*R40)+I40</f>
        <v>20520</v>
      </c>
      <c r="T40" s="0" t="n">
        <v>1</v>
      </c>
      <c r="U40" s="0" t="n">
        <v>48</v>
      </c>
    </row>
    <row r="41" customFormat="false" ht="12.75" hidden="false" customHeight="false" outlineLevel="0" collapsed="false">
      <c r="A41" s="0" t="s">
        <v>218</v>
      </c>
      <c r="B41" s="25" t="n">
        <v>1</v>
      </c>
      <c r="C41" s="0" t="n">
        <v>5088710</v>
      </c>
      <c r="D41" s="0" t="n">
        <v>10</v>
      </c>
      <c r="E41" s="4" t="n">
        <v>38518</v>
      </c>
      <c r="F41" s="15" t="n">
        <v>59440</v>
      </c>
      <c r="G41" s="4" t="n">
        <v>38514</v>
      </c>
      <c r="H41" s="16" t="n">
        <f aca="false">VLOOKUP(A41,'Customer priority&amp;transit times'!$A$2:$B$878,2,FALSE())</f>
        <v>0.75</v>
      </c>
      <c r="I41" s="17" t="n">
        <f aca="false">H41*F41</f>
        <v>44580</v>
      </c>
      <c r="J41" s="4" t="n">
        <v>38514</v>
      </c>
      <c r="K41" s="18" t="n">
        <f aca="false">VLOOKUP(A41,'Customer priority&amp;transit times'!$A$2:$C$1077,3,FALSE())</f>
        <v>3</v>
      </c>
      <c r="L41" s="19" t="n">
        <f aca="false">J41-K41</f>
        <v>38511</v>
      </c>
      <c r="M41" s="20" t="n">
        <f aca="false">J41-E41</f>
        <v>-4</v>
      </c>
      <c r="N41" s="21" t="s">
        <v>357</v>
      </c>
      <c r="O41" s="22" t="n">
        <v>38504</v>
      </c>
      <c r="P41" s="21" t="s">
        <v>357</v>
      </c>
      <c r="Q41" s="23" t="n">
        <f aca="false">L41-$K$6</f>
        <v>-7</v>
      </c>
      <c r="R41" s="23" t="n">
        <f aca="false">IF(Q41&lt;-2,100,1)</f>
        <v>100</v>
      </c>
      <c r="S41" s="24" t="n">
        <f aca="false">(F41*R41)+I41</f>
        <v>5988580</v>
      </c>
      <c r="T41" s="0" t="n">
        <v>1</v>
      </c>
      <c r="U41" s="0" t="n">
        <v>160</v>
      </c>
    </row>
    <row r="42" customFormat="false" ht="12.75" hidden="false" customHeight="false" outlineLevel="0" collapsed="false">
      <c r="A42" s="0" t="s">
        <v>53</v>
      </c>
      <c r="B42" s="25" t="n">
        <v>0</v>
      </c>
      <c r="C42" s="0" t="n">
        <v>5089355</v>
      </c>
      <c r="D42" s="0" t="n">
        <v>10</v>
      </c>
      <c r="E42" s="4" t="n">
        <v>38518</v>
      </c>
      <c r="F42" s="15" t="n">
        <v>32195.28</v>
      </c>
      <c r="G42" s="4" t="n">
        <v>38523</v>
      </c>
      <c r="H42" s="16" t="n">
        <f aca="false">VLOOKUP(A42,'Customer priority&amp;transit times'!$A$2:$B$878,2,FALSE())</f>
        <v>1</v>
      </c>
      <c r="I42" s="17" t="n">
        <f aca="false">H42*F42</f>
        <v>32195.28</v>
      </c>
      <c r="J42" s="4" t="n">
        <v>38523</v>
      </c>
      <c r="K42" s="18" t="n">
        <f aca="false">VLOOKUP(A42,'Customer priority&amp;transit times'!$A$2:$C$1077,3,FALSE())</f>
        <v>2</v>
      </c>
      <c r="L42" s="19" t="n">
        <f aca="false">J42-K42</f>
        <v>38521</v>
      </c>
      <c r="M42" s="20" t="n">
        <f aca="false">J42-E42</f>
        <v>5</v>
      </c>
      <c r="N42" s="21" t="s">
        <v>357</v>
      </c>
      <c r="O42" s="22" t="n">
        <v>38504</v>
      </c>
      <c r="P42" s="21" t="s">
        <v>357</v>
      </c>
      <c r="Q42" s="23" t="n">
        <f aca="false">L42-$K$6</f>
        <v>3</v>
      </c>
      <c r="R42" s="23" t="n">
        <f aca="false">IF(Q42&lt;-2,100,1)</f>
        <v>1</v>
      </c>
      <c r="S42" s="24" t="n">
        <f aca="false">(F42*R42)+I42</f>
        <v>64390.56</v>
      </c>
      <c r="T42" s="0" t="n">
        <v>1</v>
      </c>
      <c r="U42" s="0" t="n">
        <v>442</v>
      </c>
    </row>
    <row r="43" customFormat="false" ht="12.75" hidden="false" customHeight="false" outlineLevel="0" collapsed="false">
      <c r="A43" s="0" t="s">
        <v>51</v>
      </c>
      <c r="B43" s="25" t="n">
        <v>0</v>
      </c>
      <c r="C43" s="0" t="n">
        <v>5089357</v>
      </c>
      <c r="D43" s="0" t="n">
        <v>10</v>
      </c>
      <c r="E43" s="4" t="n">
        <v>38518</v>
      </c>
      <c r="F43" s="15" t="n">
        <v>42101.52</v>
      </c>
      <c r="G43" s="4" t="n">
        <v>38523</v>
      </c>
      <c r="H43" s="16" t="n">
        <f aca="false">VLOOKUP(A43,'Customer priority&amp;transit times'!$A$2:$B$878,2,FALSE())</f>
        <v>1</v>
      </c>
      <c r="I43" s="17" t="n">
        <f aca="false">H43*F43</f>
        <v>42101.52</v>
      </c>
      <c r="J43" s="4" t="n">
        <v>38523</v>
      </c>
      <c r="K43" s="18" t="n">
        <f aca="false">VLOOKUP(A43,'Customer priority&amp;transit times'!$A$2:$C$1077,3,FALSE())</f>
        <v>2</v>
      </c>
      <c r="L43" s="19" t="n">
        <f aca="false">J43-K43</f>
        <v>38521</v>
      </c>
      <c r="M43" s="20" t="n">
        <f aca="false">J43-E43</f>
        <v>5</v>
      </c>
      <c r="N43" s="21" t="s">
        <v>357</v>
      </c>
      <c r="O43" s="22" t="n">
        <v>38504</v>
      </c>
      <c r="P43" s="21" t="s">
        <v>357</v>
      </c>
      <c r="Q43" s="23" t="n">
        <f aca="false">L43-$K$6</f>
        <v>3</v>
      </c>
      <c r="R43" s="23" t="n">
        <f aca="false">IF(Q43&lt;-2,100,1)</f>
        <v>1</v>
      </c>
      <c r="S43" s="24" t="n">
        <f aca="false">(F43*R43)+I43</f>
        <v>84203.04</v>
      </c>
      <c r="T43" s="0" t="n">
        <v>1</v>
      </c>
      <c r="U43" s="0" t="n">
        <v>578</v>
      </c>
    </row>
    <row r="44" customFormat="false" ht="12.75" hidden="false" customHeight="false" outlineLevel="0" collapsed="false">
      <c r="A44" s="0" t="s">
        <v>38</v>
      </c>
      <c r="B44" s="25" t="n">
        <v>1</v>
      </c>
      <c r="C44" s="0" t="n">
        <v>5089713</v>
      </c>
      <c r="D44" s="0" t="n">
        <v>10</v>
      </c>
      <c r="E44" s="4" t="n">
        <v>38518</v>
      </c>
      <c r="F44" s="15" t="n">
        <v>63529.2</v>
      </c>
      <c r="G44" s="4" t="n">
        <v>38513</v>
      </c>
      <c r="H44" s="16" t="n">
        <f aca="false">VLOOKUP(A44,'Customer priority&amp;transit times'!$A$2:$B$878,2,FALSE())</f>
        <v>1.5</v>
      </c>
      <c r="I44" s="17" t="n">
        <f aca="false">H44*F44</f>
        <v>95293.8</v>
      </c>
      <c r="J44" s="4" t="n">
        <v>38520</v>
      </c>
      <c r="K44" s="18" t="n">
        <f aca="false">VLOOKUP(A44,'Customer priority&amp;transit times'!$A$2:$C$1077,3,FALSE())</f>
        <v>3</v>
      </c>
      <c r="L44" s="19" t="n">
        <f aca="false">J44-K44</f>
        <v>38517</v>
      </c>
      <c r="M44" s="20" t="n">
        <f aca="false">J44-E44</f>
        <v>2</v>
      </c>
      <c r="N44" s="21" t="s">
        <v>357</v>
      </c>
      <c r="O44" s="22" t="n">
        <v>38504</v>
      </c>
      <c r="P44" s="21" t="s">
        <v>357</v>
      </c>
      <c r="Q44" s="23" t="n">
        <f aca="false">L44-$K$6</f>
        <v>-1</v>
      </c>
      <c r="R44" s="23" t="n">
        <f aca="false">IF(Q44&lt;-2,100,1)</f>
        <v>1</v>
      </c>
      <c r="S44" s="24" t="n">
        <f aca="false">(F44*R44)+I44</f>
        <v>158823</v>
      </c>
      <c r="T44" s="0" t="n">
        <v>5</v>
      </c>
      <c r="U44" s="0" t="n">
        <v>283</v>
      </c>
    </row>
    <row r="45" customFormat="false" ht="12.75" hidden="false" customHeight="false" outlineLevel="0" collapsed="false">
      <c r="A45" s="0" t="s">
        <v>289</v>
      </c>
      <c r="B45" s="25" t="n">
        <v>1</v>
      </c>
      <c r="C45" s="0" t="n">
        <v>5089719</v>
      </c>
      <c r="D45" s="0" t="n">
        <v>10</v>
      </c>
      <c r="E45" s="4" t="n">
        <v>38518</v>
      </c>
      <c r="F45" s="15" t="n">
        <v>1149.12</v>
      </c>
      <c r="G45" s="4" t="n">
        <v>38518</v>
      </c>
      <c r="H45" s="16" t="n">
        <f aca="false">VLOOKUP(A45,'Customer priority&amp;transit times'!$A$2:$B$878,2,FALSE())</f>
        <v>0.75</v>
      </c>
      <c r="I45" s="17" t="n">
        <f aca="false">H45*F45</f>
        <v>861.84</v>
      </c>
      <c r="J45" s="4" t="n">
        <v>38520</v>
      </c>
      <c r="K45" s="18" t="n">
        <f aca="false">VLOOKUP(A45,'Customer priority&amp;transit times'!$A$2:$C$1077,3,FALSE())</f>
        <v>3</v>
      </c>
      <c r="L45" s="19" t="n">
        <f aca="false">J45-K45</f>
        <v>38517</v>
      </c>
      <c r="M45" s="20" t="n">
        <f aca="false">J45-E45</f>
        <v>2</v>
      </c>
      <c r="N45" s="21" t="s">
        <v>357</v>
      </c>
      <c r="O45" s="22" t="n">
        <v>38504</v>
      </c>
      <c r="P45" s="22" t="n">
        <v>38504</v>
      </c>
      <c r="Q45" s="23" t="n">
        <f aca="false">L45-$K$6</f>
        <v>-1</v>
      </c>
      <c r="R45" s="23" t="n">
        <f aca="false">IF(Q45&lt;-2,100,1)</f>
        <v>1</v>
      </c>
      <c r="S45" s="24" t="n">
        <f aca="false">(F45*R45)+I45</f>
        <v>2010.96</v>
      </c>
      <c r="T45" s="0" t="n">
        <v>1</v>
      </c>
      <c r="U45" s="0" t="n">
        <v>3</v>
      </c>
    </row>
    <row r="46" customFormat="false" ht="12.75" hidden="false" customHeight="false" outlineLevel="0" collapsed="false">
      <c r="A46" s="0" t="s">
        <v>52</v>
      </c>
      <c r="B46" s="25" t="n">
        <v>1</v>
      </c>
      <c r="C46" s="0" t="n">
        <v>5090611</v>
      </c>
      <c r="D46" s="0" t="n">
        <v>10</v>
      </c>
      <c r="E46" s="4" t="n">
        <v>38518</v>
      </c>
      <c r="F46" s="15" t="n">
        <v>28480.44</v>
      </c>
      <c r="G46" s="4" t="n">
        <v>38522</v>
      </c>
      <c r="H46" s="16" t="n">
        <f aca="false">VLOOKUP(A46,'Customer priority&amp;transit times'!$A$2:$B$878,2,FALSE())</f>
        <v>1</v>
      </c>
      <c r="I46" s="17" t="n">
        <f aca="false">H46*F46</f>
        <v>28480.44</v>
      </c>
      <c r="J46" s="4" t="n">
        <v>38522</v>
      </c>
      <c r="K46" s="18" t="n">
        <f aca="false">VLOOKUP(A46,'Customer priority&amp;transit times'!$A$2:$C$1077,3,FALSE())</f>
        <v>2</v>
      </c>
      <c r="L46" s="19" t="n">
        <f aca="false">J46-K46</f>
        <v>38520</v>
      </c>
      <c r="M46" s="20" t="n">
        <f aca="false">J46-E46</f>
        <v>4</v>
      </c>
      <c r="N46" s="21" t="s">
        <v>357</v>
      </c>
      <c r="O46" s="22" t="n">
        <v>38505</v>
      </c>
      <c r="P46" s="21" t="s">
        <v>357</v>
      </c>
      <c r="Q46" s="23" t="n">
        <f aca="false">L46-$K$6</f>
        <v>2</v>
      </c>
      <c r="R46" s="23" t="n">
        <f aca="false">IF(Q46&lt;-2,100,1)</f>
        <v>1</v>
      </c>
      <c r="S46" s="24" t="n">
        <f aca="false">(F46*R46)+I46</f>
        <v>56960.88</v>
      </c>
      <c r="T46" s="0" t="n">
        <v>1</v>
      </c>
      <c r="U46" s="0" t="n">
        <v>391</v>
      </c>
    </row>
    <row r="47" customFormat="false" ht="12.75" hidden="false" customHeight="false" outlineLevel="0" collapsed="false">
      <c r="A47" s="0" t="s">
        <v>2</v>
      </c>
      <c r="B47" s="25" t="n">
        <v>1</v>
      </c>
      <c r="C47" s="0" t="n">
        <v>5090913</v>
      </c>
      <c r="D47" s="0" t="n">
        <v>10</v>
      </c>
      <c r="E47" s="4" t="n">
        <v>38518</v>
      </c>
      <c r="F47" s="15" t="n">
        <v>12821.76</v>
      </c>
      <c r="G47" s="4" t="n">
        <v>38526</v>
      </c>
      <c r="H47" s="16" t="n">
        <f aca="false">VLOOKUP(A47,'Customer priority&amp;transit times'!$A$2:$B$878,2,FALSE())</f>
        <v>5</v>
      </c>
      <c r="I47" s="17" t="n">
        <f aca="false">H47*F47</f>
        <v>64108.8</v>
      </c>
      <c r="J47" s="4" t="n">
        <v>38526</v>
      </c>
      <c r="K47" s="18" t="n">
        <f aca="false">VLOOKUP(A47,'Customer priority&amp;transit times'!$A$2:$C$1077,3,FALSE())</f>
        <v>2</v>
      </c>
      <c r="L47" s="19" t="n">
        <f aca="false">J47-K47</f>
        <v>38524</v>
      </c>
      <c r="M47" s="20" t="n">
        <f aca="false">J47-E47</f>
        <v>8</v>
      </c>
      <c r="N47" s="22" t="n">
        <v>38526</v>
      </c>
      <c r="O47" s="22" t="n">
        <v>38505</v>
      </c>
      <c r="P47" s="21" t="s">
        <v>357</v>
      </c>
      <c r="Q47" s="23" t="n">
        <f aca="false">L47-$K$6</f>
        <v>6</v>
      </c>
      <c r="R47" s="23" t="n">
        <f aca="false">IF(Q47&lt;-2,100,1)</f>
        <v>1</v>
      </c>
      <c r="S47" s="24" t="n">
        <f aca="false">(F47*R47)+I47</f>
        <v>76930.56</v>
      </c>
      <c r="T47" s="0" t="n">
        <v>1</v>
      </c>
      <c r="U47" s="0" t="n">
        <v>56</v>
      </c>
    </row>
    <row r="48" customFormat="false" ht="12.75" hidden="false" customHeight="false" outlineLevel="0" collapsed="false">
      <c r="A48" s="0" t="s">
        <v>29</v>
      </c>
      <c r="B48" s="25" t="n">
        <v>1</v>
      </c>
      <c r="C48" s="0" t="n">
        <v>5091171</v>
      </c>
      <c r="D48" s="0" t="n">
        <v>10</v>
      </c>
      <c r="E48" s="4" t="n">
        <v>38518</v>
      </c>
      <c r="F48" s="15" t="n">
        <v>4857.6</v>
      </c>
      <c r="G48" s="4" t="n">
        <v>38518</v>
      </c>
      <c r="H48" s="16" t="n">
        <f aca="false">VLOOKUP(A48,'Customer priority&amp;transit times'!$A$2:$B$878,2,FALSE())</f>
        <v>3</v>
      </c>
      <c r="I48" s="17" t="n">
        <f aca="false">H48*F48</f>
        <v>14572.8</v>
      </c>
      <c r="J48" s="4" t="n">
        <v>38520</v>
      </c>
      <c r="K48" s="18" t="n">
        <f aca="false">VLOOKUP(A48,'Customer priority&amp;transit times'!$A$2:$C$1077,3,FALSE())</f>
        <v>2</v>
      </c>
      <c r="L48" s="19" t="n">
        <f aca="false">J48-K48</f>
        <v>38518</v>
      </c>
      <c r="M48" s="20" t="n">
        <f aca="false">J48-E48</f>
        <v>2</v>
      </c>
      <c r="N48" s="21" t="s">
        <v>357</v>
      </c>
      <c r="O48" s="22" t="n">
        <v>38505</v>
      </c>
      <c r="P48" s="22" t="n">
        <v>38512</v>
      </c>
      <c r="Q48" s="23" t="n">
        <f aca="false">L48-$K$6</f>
        <v>0</v>
      </c>
      <c r="R48" s="23" t="n">
        <f aca="false">IF(Q48&lt;-2,100,1)</f>
        <v>1</v>
      </c>
      <c r="S48" s="24" t="n">
        <f aca="false">(F48*R48)+I48</f>
        <v>19430.4</v>
      </c>
      <c r="T48" s="0" t="n">
        <v>3</v>
      </c>
      <c r="U48" s="0" t="n">
        <v>176</v>
      </c>
    </row>
    <row r="49" customFormat="false" ht="12.75" hidden="false" customHeight="false" outlineLevel="0" collapsed="false">
      <c r="A49" s="0" t="s">
        <v>4</v>
      </c>
      <c r="B49" s="25" t="n">
        <v>1</v>
      </c>
      <c r="C49" s="0" t="n">
        <v>5091295</v>
      </c>
      <c r="D49" s="0" t="n">
        <v>10</v>
      </c>
      <c r="E49" s="4" t="n">
        <v>38518</v>
      </c>
      <c r="F49" s="15" t="n">
        <v>43.5</v>
      </c>
      <c r="G49" s="4" t="n">
        <v>38518</v>
      </c>
      <c r="H49" s="16" t="n">
        <f aca="false">VLOOKUP(A49,'Customer priority&amp;transit times'!$A$2:$B$878,2,FALSE())</f>
        <v>5</v>
      </c>
      <c r="I49" s="17" t="n">
        <f aca="false">H49*F49</f>
        <v>217.5</v>
      </c>
      <c r="J49" s="4" t="n">
        <v>38518</v>
      </c>
      <c r="K49" s="18" t="n">
        <f aca="false">VLOOKUP(A49,'Customer priority&amp;transit times'!$A$2:$C$1077,3,FALSE())</f>
        <v>1</v>
      </c>
      <c r="L49" s="19" t="n">
        <f aca="false">J49-K49</f>
        <v>38517</v>
      </c>
      <c r="M49" s="20" t="n">
        <f aca="false">J49-E49</f>
        <v>0</v>
      </c>
      <c r="N49" s="22" t="n">
        <v>38518</v>
      </c>
      <c r="O49" s="22" t="n">
        <v>38505</v>
      </c>
      <c r="P49" s="21" t="s">
        <v>357</v>
      </c>
      <c r="Q49" s="23" t="n">
        <f aca="false">L49-$K$6</f>
        <v>-1</v>
      </c>
      <c r="R49" s="23" t="n">
        <f aca="false">IF(Q49&lt;-2,100,1)</f>
        <v>1</v>
      </c>
      <c r="S49" s="24" t="n">
        <f aca="false">(F49*R49)+I49</f>
        <v>261</v>
      </c>
      <c r="T49" s="0" t="n">
        <v>1</v>
      </c>
      <c r="U49" s="0" t="n">
        <v>1</v>
      </c>
    </row>
    <row r="50" customFormat="false" ht="12.75" hidden="false" customHeight="false" outlineLevel="0" collapsed="false">
      <c r="A50" s="0" t="s">
        <v>15</v>
      </c>
      <c r="B50" s="25" t="n">
        <v>1</v>
      </c>
      <c r="C50" s="0" t="n">
        <v>5092722</v>
      </c>
      <c r="D50" s="0" t="n">
        <v>10</v>
      </c>
      <c r="E50" s="4" t="n">
        <v>38518</v>
      </c>
      <c r="F50" s="15" t="n">
        <v>11395.44</v>
      </c>
      <c r="G50" s="4" t="n">
        <v>38523</v>
      </c>
      <c r="H50" s="16" t="n">
        <f aca="false">VLOOKUP(A50,'Customer priority&amp;transit times'!$A$2:$B$878,2,FALSE())</f>
        <v>4</v>
      </c>
      <c r="I50" s="17" t="n">
        <f aca="false">H50*F50</f>
        <v>45581.76</v>
      </c>
      <c r="J50" s="4" t="n">
        <v>38523</v>
      </c>
      <c r="K50" s="18" t="n">
        <f aca="false">VLOOKUP(A50,'Customer priority&amp;transit times'!$A$2:$C$1077,3,FALSE())</f>
        <v>1</v>
      </c>
      <c r="L50" s="19" t="n">
        <f aca="false">J50-K50</f>
        <v>38522</v>
      </c>
      <c r="M50" s="20" t="n">
        <f aca="false">J50-E50</f>
        <v>5</v>
      </c>
      <c r="N50" s="21" t="s">
        <v>357</v>
      </c>
      <c r="O50" s="22" t="n">
        <v>38506</v>
      </c>
      <c r="P50" s="21" t="s">
        <v>357</v>
      </c>
      <c r="Q50" s="23" t="n">
        <f aca="false">L50-$K$6</f>
        <v>4</v>
      </c>
      <c r="R50" s="23" t="n">
        <f aca="false">IF(Q50&lt;-2,100,1)</f>
        <v>1</v>
      </c>
      <c r="S50" s="24" t="n">
        <f aca="false">(F50*R50)+I50</f>
        <v>56977.2</v>
      </c>
      <c r="T50" s="0" t="n">
        <v>1</v>
      </c>
      <c r="U50" s="0" t="n">
        <v>49</v>
      </c>
    </row>
    <row r="51" customFormat="false" ht="12.75" hidden="false" customHeight="false" outlineLevel="0" collapsed="false">
      <c r="A51" s="0" t="s">
        <v>23</v>
      </c>
      <c r="B51" s="25" t="n">
        <v>0</v>
      </c>
      <c r="C51" s="0" t="n">
        <v>5092737</v>
      </c>
      <c r="D51" s="0" t="n">
        <v>10</v>
      </c>
      <c r="E51" s="4" t="n">
        <v>38518</v>
      </c>
      <c r="F51" s="15" t="n">
        <v>10465.2</v>
      </c>
      <c r="G51" s="4" t="n">
        <v>38523</v>
      </c>
      <c r="H51" s="16" t="n">
        <f aca="false">VLOOKUP(A51,'Customer priority&amp;transit times'!$A$2:$B$878,2,FALSE())</f>
        <v>4</v>
      </c>
      <c r="I51" s="17" t="n">
        <f aca="false">H51*F51</f>
        <v>41860.8</v>
      </c>
      <c r="J51" s="4" t="n">
        <v>38523</v>
      </c>
      <c r="K51" s="18" t="n">
        <f aca="false">VLOOKUP(A51,'Customer priority&amp;transit times'!$A$2:$C$1077,3,FALSE())</f>
        <v>1</v>
      </c>
      <c r="L51" s="19" t="n">
        <f aca="false">J51-K51</f>
        <v>38522</v>
      </c>
      <c r="M51" s="20" t="n">
        <f aca="false">J51-E51</f>
        <v>5</v>
      </c>
      <c r="N51" s="21" t="s">
        <v>357</v>
      </c>
      <c r="O51" s="22" t="n">
        <v>38506</v>
      </c>
      <c r="P51" s="21" t="s">
        <v>357</v>
      </c>
      <c r="Q51" s="23" t="n">
        <f aca="false">L51-$K$6</f>
        <v>4</v>
      </c>
      <c r="R51" s="23" t="n">
        <f aca="false">IF(Q51&lt;-2,100,1)</f>
        <v>1</v>
      </c>
      <c r="S51" s="24" t="n">
        <f aca="false">(F51*R51)+I51</f>
        <v>52326</v>
      </c>
      <c r="T51" s="0" t="n">
        <v>1</v>
      </c>
      <c r="U51" s="0" t="n">
        <v>45</v>
      </c>
    </row>
    <row r="52" customFormat="false" ht="12.75" hidden="false" customHeight="false" outlineLevel="0" collapsed="false">
      <c r="A52" s="0" t="s">
        <v>25</v>
      </c>
      <c r="B52" s="25" t="n">
        <v>1</v>
      </c>
      <c r="C52" s="0" t="n">
        <v>5092740</v>
      </c>
      <c r="D52" s="0" t="n">
        <v>10</v>
      </c>
      <c r="E52" s="4" t="n">
        <v>38518</v>
      </c>
      <c r="F52" s="15" t="n">
        <v>6046.56</v>
      </c>
      <c r="G52" s="4" t="n">
        <v>38523</v>
      </c>
      <c r="H52" s="16" t="n">
        <f aca="false">VLOOKUP(A52,'Customer priority&amp;transit times'!$A$2:$B$878,2,FALSE())</f>
        <v>4</v>
      </c>
      <c r="I52" s="17" t="n">
        <f aca="false">H52*F52</f>
        <v>24186.24</v>
      </c>
      <c r="J52" s="4" t="n">
        <v>38524</v>
      </c>
      <c r="K52" s="18" t="n">
        <f aca="false">VLOOKUP(A52,'Customer priority&amp;transit times'!$A$2:$C$1077,3,FALSE())</f>
        <v>1</v>
      </c>
      <c r="L52" s="19" t="n">
        <f aca="false">J52-K52</f>
        <v>38523</v>
      </c>
      <c r="M52" s="20" t="n">
        <f aca="false">J52-E52</f>
        <v>6</v>
      </c>
      <c r="N52" s="21" t="s">
        <v>357</v>
      </c>
      <c r="O52" s="22" t="n">
        <v>38506</v>
      </c>
      <c r="P52" s="21" t="s">
        <v>357</v>
      </c>
      <c r="Q52" s="23" t="n">
        <f aca="false">L52-$K$6</f>
        <v>5</v>
      </c>
      <c r="R52" s="23" t="n">
        <f aca="false">IF(Q52&lt;-2,100,1)</f>
        <v>1</v>
      </c>
      <c r="S52" s="24" t="n">
        <f aca="false">(F52*R52)+I52</f>
        <v>30232.8</v>
      </c>
      <c r="T52" s="0" t="n">
        <v>1</v>
      </c>
      <c r="U52" s="0" t="n">
        <v>26</v>
      </c>
    </row>
    <row r="53" customFormat="false" ht="12.75" hidden="false" customHeight="false" outlineLevel="0" collapsed="false">
      <c r="A53" s="0" t="s">
        <v>272</v>
      </c>
      <c r="B53" s="25" t="n">
        <v>1</v>
      </c>
      <c r="C53" s="0" t="n">
        <v>5093081</v>
      </c>
      <c r="D53" s="0" t="n">
        <v>10</v>
      </c>
      <c r="E53" s="4" t="n">
        <v>38518</v>
      </c>
      <c r="F53" s="15" t="n">
        <v>3571.2</v>
      </c>
      <c r="G53" s="4" t="n">
        <v>38525</v>
      </c>
      <c r="H53" s="16" t="n">
        <f aca="false">VLOOKUP(A53,'Customer priority&amp;transit times'!$A$2:$B$878,2,FALSE())</f>
        <v>0.75</v>
      </c>
      <c r="I53" s="17" t="n">
        <f aca="false">H53*F53</f>
        <v>2678.4</v>
      </c>
      <c r="J53" s="4" t="n">
        <v>38519</v>
      </c>
      <c r="K53" s="18" t="n">
        <f aca="false">VLOOKUP(A53,'Customer priority&amp;transit times'!$A$2:$C$1077,3,FALSE())</f>
        <v>4</v>
      </c>
      <c r="L53" s="19" t="n">
        <f aca="false">J53-K53</f>
        <v>38515</v>
      </c>
      <c r="M53" s="20" t="n">
        <f aca="false">J53-E53</f>
        <v>1</v>
      </c>
      <c r="N53" s="21" t="s">
        <v>357</v>
      </c>
      <c r="O53" s="22" t="n">
        <v>38507</v>
      </c>
      <c r="P53" s="21" t="s">
        <v>357</v>
      </c>
      <c r="Q53" s="23" t="n">
        <f aca="false">L53-$K$6</f>
        <v>-3</v>
      </c>
      <c r="R53" s="23" t="n">
        <f aca="false">IF(Q53&lt;-2,100,1)</f>
        <v>100</v>
      </c>
      <c r="S53" s="24" t="n">
        <f aca="false">(F53*R53)+I53</f>
        <v>359798.4</v>
      </c>
      <c r="T53" s="0" t="n">
        <v>1</v>
      </c>
      <c r="U53" s="0" t="n">
        <v>90</v>
      </c>
    </row>
    <row r="54" customFormat="false" ht="12.75" hidden="false" customHeight="false" outlineLevel="0" collapsed="false">
      <c r="A54" s="0" t="s">
        <v>272</v>
      </c>
      <c r="B54" s="25" t="n">
        <v>1</v>
      </c>
      <c r="C54" s="0" t="n">
        <v>5093089</v>
      </c>
      <c r="D54" s="0" t="n">
        <v>10</v>
      </c>
      <c r="E54" s="4" t="n">
        <v>38518</v>
      </c>
      <c r="F54" s="15" t="n">
        <v>4416</v>
      </c>
      <c r="G54" s="4" t="n">
        <v>38525</v>
      </c>
      <c r="H54" s="16" t="n">
        <f aca="false">VLOOKUP(A54,'Customer priority&amp;transit times'!$A$2:$B$878,2,FALSE())</f>
        <v>0.75</v>
      </c>
      <c r="I54" s="17" t="n">
        <f aca="false">H54*F54</f>
        <v>3312</v>
      </c>
      <c r="J54" s="4" t="n">
        <v>38519</v>
      </c>
      <c r="K54" s="18" t="n">
        <f aca="false">VLOOKUP(A54,'Customer priority&amp;transit times'!$A$2:$C$1077,3,FALSE())</f>
        <v>4</v>
      </c>
      <c r="L54" s="19" t="n">
        <f aca="false">J54-K54</f>
        <v>38515</v>
      </c>
      <c r="M54" s="20" t="n">
        <f aca="false">J54-E54</f>
        <v>1</v>
      </c>
      <c r="N54" s="21" t="s">
        <v>357</v>
      </c>
      <c r="O54" s="22" t="n">
        <v>38507</v>
      </c>
      <c r="P54" s="21" t="s">
        <v>357</v>
      </c>
      <c r="Q54" s="23" t="n">
        <f aca="false">L54-$K$6</f>
        <v>-3</v>
      </c>
      <c r="R54" s="23" t="n">
        <f aca="false">IF(Q54&lt;-2,100,1)</f>
        <v>100</v>
      </c>
      <c r="S54" s="24" t="n">
        <f aca="false">(F54*R54)+I54</f>
        <v>444912</v>
      </c>
      <c r="T54" s="0" t="n">
        <v>2</v>
      </c>
      <c r="U54" s="0" t="n">
        <v>92</v>
      </c>
    </row>
    <row r="55" customFormat="false" ht="12.75" hidden="false" customHeight="false" outlineLevel="0" collapsed="false">
      <c r="A55" s="0" t="s">
        <v>29</v>
      </c>
      <c r="B55" s="25" t="n">
        <v>1</v>
      </c>
      <c r="C55" s="0" t="n">
        <v>5093813</v>
      </c>
      <c r="D55" s="0" t="n">
        <v>10</v>
      </c>
      <c r="E55" s="4" t="n">
        <v>38518</v>
      </c>
      <c r="F55" s="15" t="n">
        <v>2340</v>
      </c>
      <c r="G55" s="4" t="n">
        <v>38517</v>
      </c>
      <c r="H55" s="16" t="n">
        <f aca="false">VLOOKUP(A55,'Customer priority&amp;transit times'!$A$2:$B$878,2,FALSE())</f>
        <v>3</v>
      </c>
      <c r="I55" s="17" t="n">
        <f aca="false">H55*F55</f>
        <v>7020</v>
      </c>
      <c r="J55" s="4" t="n">
        <v>38519</v>
      </c>
      <c r="K55" s="18" t="n">
        <f aca="false">VLOOKUP(A55,'Customer priority&amp;transit times'!$A$2:$C$1077,3,FALSE())</f>
        <v>2</v>
      </c>
      <c r="L55" s="19" t="n">
        <f aca="false">J55-K55</f>
        <v>38517</v>
      </c>
      <c r="M55" s="20" t="n">
        <f aca="false">J55-E55</f>
        <v>1</v>
      </c>
      <c r="N55" s="21" t="s">
        <v>357</v>
      </c>
      <c r="O55" s="22" t="n">
        <v>38508</v>
      </c>
      <c r="P55" s="21" t="s">
        <v>357</v>
      </c>
      <c r="Q55" s="23" t="n">
        <f aca="false">L55-$K$6</f>
        <v>-1</v>
      </c>
      <c r="R55" s="23" t="n">
        <f aca="false">IF(Q55&lt;-2,100,1)</f>
        <v>1</v>
      </c>
      <c r="S55" s="24" t="n">
        <f aca="false">(F55*R55)+I55</f>
        <v>9360</v>
      </c>
      <c r="T55" s="0" t="n">
        <v>1</v>
      </c>
      <c r="U55" s="0" t="n">
        <v>26</v>
      </c>
    </row>
    <row r="56" customFormat="false" ht="12.75" hidden="false" customHeight="false" outlineLevel="0" collapsed="false">
      <c r="A56" s="0" t="s">
        <v>27</v>
      </c>
      <c r="B56" s="25" t="n">
        <v>1</v>
      </c>
      <c r="C56" s="0" t="n">
        <v>5093821</v>
      </c>
      <c r="D56" s="0" t="n">
        <v>10</v>
      </c>
      <c r="E56" s="4" t="n">
        <v>38518</v>
      </c>
      <c r="F56" s="15" t="n">
        <v>4070.4</v>
      </c>
      <c r="G56" s="4" t="n">
        <v>38516</v>
      </c>
      <c r="H56" s="16" t="n">
        <f aca="false">VLOOKUP(A56,'Customer priority&amp;transit times'!$A$2:$B$878,2,FALSE())</f>
        <v>3</v>
      </c>
      <c r="I56" s="17" t="n">
        <f aca="false">H56*F56</f>
        <v>12211.2</v>
      </c>
      <c r="J56" s="4" t="n">
        <v>38519</v>
      </c>
      <c r="K56" s="18" t="n">
        <f aca="false">VLOOKUP(A56,'Customer priority&amp;transit times'!$A$2:$C$1077,3,FALSE())</f>
        <v>3</v>
      </c>
      <c r="L56" s="19" t="n">
        <f aca="false">J56-K56</f>
        <v>38516</v>
      </c>
      <c r="M56" s="20" t="n">
        <f aca="false">J56-E56</f>
        <v>1</v>
      </c>
      <c r="N56" s="21" t="s">
        <v>357</v>
      </c>
      <c r="O56" s="22" t="n">
        <v>38508</v>
      </c>
      <c r="P56" s="21" t="s">
        <v>357</v>
      </c>
      <c r="Q56" s="23" t="n">
        <f aca="false">L56-$K$6</f>
        <v>-2</v>
      </c>
      <c r="R56" s="23" t="n">
        <f aca="false">IF(Q56&lt;-2,100,1)</f>
        <v>1</v>
      </c>
      <c r="S56" s="24" t="n">
        <f aca="false">(F56*R56)+I56</f>
        <v>16281.6</v>
      </c>
      <c r="T56" s="0" t="n">
        <v>2</v>
      </c>
      <c r="U56" s="0" t="n">
        <v>20</v>
      </c>
    </row>
    <row r="57" customFormat="false" ht="12.75" hidden="false" customHeight="false" outlineLevel="0" collapsed="false">
      <c r="A57" s="0" t="s">
        <v>9</v>
      </c>
      <c r="B57" s="25" t="n">
        <v>1</v>
      </c>
      <c r="C57" s="0" t="n">
        <v>5093888</v>
      </c>
      <c r="D57" s="0" t="n">
        <v>10</v>
      </c>
      <c r="E57" s="4" t="n">
        <v>38518</v>
      </c>
      <c r="F57" s="15" t="n">
        <v>180</v>
      </c>
      <c r="G57" s="4" t="n">
        <v>38520</v>
      </c>
      <c r="H57" s="16" t="n">
        <f aca="false">VLOOKUP(A57,'Customer priority&amp;transit times'!$A$2:$B$878,2,FALSE())</f>
        <v>5</v>
      </c>
      <c r="I57" s="17" t="n">
        <f aca="false">H57*F57</f>
        <v>900</v>
      </c>
      <c r="J57" s="4" t="n">
        <v>38520</v>
      </c>
      <c r="K57" s="18" t="n">
        <f aca="false">VLOOKUP(A57,'Customer priority&amp;transit times'!$A$2:$C$1077,3,FALSE())</f>
        <v>2</v>
      </c>
      <c r="L57" s="19" t="n">
        <f aca="false">J57-K57</f>
        <v>38518</v>
      </c>
      <c r="M57" s="20" t="n">
        <f aca="false">J57-E57</f>
        <v>2</v>
      </c>
      <c r="N57" s="22" t="n">
        <v>38520</v>
      </c>
      <c r="O57" s="22" t="n">
        <v>38508</v>
      </c>
      <c r="P57" s="21" t="s">
        <v>357</v>
      </c>
      <c r="Q57" s="23" t="n">
        <f aca="false">L57-$K$6</f>
        <v>0</v>
      </c>
      <c r="R57" s="23" t="n">
        <f aca="false">IF(Q57&lt;-2,100,1)</f>
        <v>1</v>
      </c>
      <c r="S57" s="24" t="n">
        <f aca="false">(F57*R57)+I57</f>
        <v>1080</v>
      </c>
      <c r="T57" s="0" t="n">
        <v>1</v>
      </c>
      <c r="U57" s="0" t="n">
        <v>1</v>
      </c>
    </row>
    <row r="58" customFormat="false" ht="12.75" hidden="false" customHeight="false" outlineLevel="0" collapsed="false">
      <c r="A58" s="0" t="s">
        <v>2</v>
      </c>
      <c r="B58" s="25" t="n">
        <v>1</v>
      </c>
      <c r="C58" s="0" t="n">
        <v>5093903</v>
      </c>
      <c r="D58" s="0" t="n">
        <v>10</v>
      </c>
      <c r="E58" s="4" t="n">
        <v>38518</v>
      </c>
      <c r="F58" s="15" t="n">
        <v>180</v>
      </c>
      <c r="G58" s="4" t="n">
        <v>38520</v>
      </c>
      <c r="H58" s="16" t="n">
        <f aca="false">VLOOKUP(A58,'Customer priority&amp;transit times'!$A$2:$B$878,2,FALSE())</f>
        <v>5</v>
      </c>
      <c r="I58" s="17" t="n">
        <f aca="false">H58*F58</f>
        <v>900</v>
      </c>
      <c r="J58" s="4" t="n">
        <v>38520</v>
      </c>
      <c r="K58" s="18" t="n">
        <f aca="false">VLOOKUP(A58,'Customer priority&amp;transit times'!$A$2:$C$1077,3,FALSE())</f>
        <v>2</v>
      </c>
      <c r="L58" s="19" t="n">
        <f aca="false">J58-K58</f>
        <v>38518</v>
      </c>
      <c r="M58" s="20" t="n">
        <f aca="false">J58-E58</f>
        <v>2</v>
      </c>
      <c r="N58" s="22" t="n">
        <v>38520</v>
      </c>
      <c r="O58" s="22" t="n">
        <v>38508</v>
      </c>
      <c r="P58" s="21" t="s">
        <v>357</v>
      </c>
      <c r="Q58" s="23" t="n">
        <f aca="false">L58-$K$6</f>
        <v>0</v>
      </c>
      <c r="R58" s="23" t="n">
        <f aca="false">IF(Q58&lt;-2,100,1)</f>
        <v>1</v>
      </c>
      <c r="S58" s="24" t="n">
        <f aca="false">(F58*R58)+I58</f>
        <v>1080</v>
      </c>
      <c r="T58" s="0" t="n">
        <v>1</v>
      </c>
      <c r="U58" s="0" t="n">
        <v>1</v>
      </c>
    </row>
    <row r="59" customFormat="false" ht="12.75" hidden="false" customHeight="false" outlineLevel="0" collapsed="false">
      <c r="A59" s="0" t="s">
        <v>243</v>
      </c>
      <c r="B59" s="25" t="n">
        <v>1</v>
      </c>
      <c r="C59" s="0" t="n">
        <v>5095262</v>
      </c>
      <c r="D59" s="0" t="n">
        <v>10</v>
      </c>
      <c r="E59" s="4" t="n">
        <v>38518</v>
      </c>
      <c r="F59" s="15" t="n">
        <v>253.68</v>
      </c>
      <c r="G59" s="4" t="n">
        <v>38524</v>
      </c>
      <c r="H59" s="16" t="n">
        <f aca="false">VLOOKUP(A59,'Customer priority&amp;transit times'!$A$2:$B$878,2,FALSE())</f>
        <v>0.75</v>
      </c>
      <c r="I59" s="17" t="n">
        <f aca="false">H59*F59</f>
        <v>190.26</v>
      </c>
      <c r="J59" s="4" t="n">
        <v>38524</v>
      </c>
      <c r="K59" s="18" t="n">
        <f aca="false">VLOOKUP(A59,'Customer priority&amp;transit times'!$A$2:$C$1077,3,FALSE())</f>
        <v>4</v>
      </c>
      <c r="L59" s="19" t="n">
        <f aca="false">J59-K59</f>
        <v>38520</v>
      </c>
      <c r="M59" s="20" t="n">
        <f aca="false">J59-E59</f>
        <v>6</v>
      </c>
      <c r="N59" s="21" t="s">
        <v>357</v>
      </c>
      <c r="O59" s="22" t="n">
        <v>38509</v>
      </c>
      <c r="P59" s="21" t="s">
        <v>357</v>
      </c>
      <c r="Q59" s="23" t="n">
        <f aca="false">L59-$K$6</f>
        <v>2</v>
      </c>
      <c r="R59" s="23" t="n">
        <f aca="false">IF(Q59&lt;-2,100,1)</f>
        <v>1</v>
      </c>
      <c r="S59" s="24" t="n">
        <f aca="false">(F59*R59)+I59</f>
        <v>443.94</v>
      </c>
      <c r="T59" s="0" t="n">
        <v>1</v>
      </c>
      <c r="U59" s="0" t="n">
        <v>7</v>
      </c>
    </row>
    <row r="60" customFormat="false" ht="12.75" hidden="false" customHeight="false" outlineLevel="0" collapsed="false">
      <c r="A60" s="0" t="s">
        <v>29</v>
      </c>
      <c r="B60" s="25" t="n">
        <v>1</v>
      </c>
      <c r="C60" s="0" t="n">
        <v>5095743</v>
      </c>
      <c r="D60" s="0" t="n">
        <v>10</v>
      </c>
      <c r="E60" s="4" t="n">
        <v>38518</v>
      </c>
      <c r="F60" s="15" t="n">
        <v>3295.44</v>
      </c>
      <c r="G60" s="4" t="n">
        <v>38518</v>
      </c>
      <c r="H60" s="16" t="n">
        <f aca="false">VLOOKUP(A60,'Customer priority&amp;transit times'!$A$2:$B$878,2,FALSE())</f>
        <v>3</v>
      </c>
      <c r="I60" s="17" t="n">
        <f aca="false">H60*F60</f>
        <v>9886.32</v>
      </c>
      <c r="J60" s="4" t="n">
        <v>38520</v>
      </c>
      <c r="K60" s="18" t="n">
        <f aca="false">VLOOKUP(A60,'Customer priority&amp;transit times'!$A$2:$C$1077,3,FALSE())</f>
        <v>2</v>
      </c>
      <c r="L60" s="19" t="n">
        <f aca="false">J60-K60</f>
        <v>38518</v>
      </c>
      <c r="M60" s="20" t="n">
        <f aca="false">J60-E60</f>
        <v>2</v>
      </c>
      <c r="N60" s="21" t="s">
        <v>357</v>
      </c>
      <c r="O60" s="22" t="n">
        <v>38509</v>
      </c>
      <c r="P60" s="22" t="n">
        <v>38533</v>
      </c>
      <c r="Q60" s="23" t="n">
        <f aca="false">L60-$K$6</f>
        <v>0</v>
      </c>
      <c r="R60" s="23" t="n">
        <f aca="false">IF(Q60&lt;-2,100,1)</f>
        <v>1</v>
      </c>
      <c r="S60" s="24" t="n">
        <f aca="false">(F60*R60)+I60</f>
        <v>13181.76</v>
      </c>
      <c r="T60" s="0" t="n">
        <v>1</v>
      </c>
      <c r="U60" s="0" t="n">
        <v>23</v>
      </c>
    </row>
    <row r="61" customFormat="false" ht="12.75" hidden="false" customHeight="false" outlineLevel="0" collapsed="false">
      <c r="A61" s="0" t="s">
        <v>27</v>
      </c>
      <c r="B61" s="25" t="n">
        <v>1</v>
      </c>
      <c r="C61" s="0" t="n">
        <v>5095749</v>
      </c>
      <c r="D61" s="0" t="n">
        <v>10</v>
      </c>
      <c r="E61" s="4" t="n">
        <v>38518</v>
      </c>
      <c r="F61" s="15" t="n">
        <v>3725.28</v>
      </c>
      <c r="G61" s="4" t="n">
        <v>38518</v>
      </c>
      <c r="H61" s="16" t="n">
        <f aca="false">VLOOKUP(A61,'Customer priority&amp;transit times'!$A$2:$B$878,2,FALSE())</f>
        <v>3</v>
      </c>
      <c r="I61" s="17" t="n">
        <f aca="false">H61*F61</f>
        <v>11175.84</v>
      </c>
      <c r="J61" s="4" t="n">
        <v>38520</v>
      </c>
      <c r="K61" s="18" t="n">
        <f aca="false">VLOOKUP(A61,'Customer priority&amp;transit times'!$A$2:$C$1077,3,FALSE())</f>
        <v>3</v>
      </c>
      <c r="L61" s="19" t="n">
        <f aca="false">J61-K61</f>
        <v>38517</v>
      </c>
      <c r="M61" s="20" t="n">
        <f aca="false">J61-E61</f>
        <v>2</v>
      </c>
      <c r="N61" s="21" t="s">
        <v>357</v>
      </c>
      <c r="O61" s="22" t="n">
        <v>38509</v>
      </c>
      <c r="P61" s="22" t="n">
        <v>38530</v>
      </c>
      <c r="Q61" s="23" t="n">
        <f aca="false">L61-$K$6</f>
        <v>-1</v>
      </c>
      <c r="R61" s="23" t="n">
        <f aca="false">IF(Q61&lt;-2,100,1)</f>
        <v>1</v>
      </c>
      <c r="S61" s="24" t="n">
        <f aca="false">(F61*R61)+I61</f>
        <v>14901.12</v>
      </c>
      <c r="T61" s="0" t="n">
        <v>1</v>
      </c>
      <c r="U61" s="0" t="n">
        <v>26</v>
      </c>
    </row>
    <row r="62" customFormat="false" ht="12.75" hidden="false" customHeight="false" outlineLevel="0" collapsed="false">
      <c r="A62" s="0" t="s">
        <v>38</v>
      </c>
      <c r="B62" s="25" t="n">
        <v>1</v>
      </c>
      <c r="C62" s="0" t="n">
        <v>5095817</v>
      </c>
      <c r="D62" s="0" t="n">
        <v>10</v>
      </c>
      <c r="E62" s="4" t="n">
        <v>38518</v>
      </c>
      <c r="F62" s="15" t="n">
        <v>14580</v>
      </c>
      <c r="G62" s="4" t="n">
        <v>38520</v>
      </c>
      <c r="H62" s="16" t="n">
        <f aca="false">VLOOKUP(A62,'Customer priority&amp;transit times'!$A$2:$B$878,2,FALSE())</f>
        <v>1.5</v>
      </c>
      <c r="I62" s="17" t="n">
        <f aca="false">H62*F62</f>
        <v>21870</v>
      </c>
      <c r="J62" s="4" t="n">
        <v>38520</v>
      </c>
      <c r="K62" s="18" t="n">
        <f aca="false">VLOOKUP(A62,'Customer priority&amp;transit times'!$A$2:$C$1077,3,FALSE())</f>
        <v>3</v>
      </c>
      <c r="L62" s="19" t="n">
        <f aca="false">J62-K62</f>
        <v>38517</v>
      </c>
      <c r="M62" s="20" t="n">
        <f aca="false">J62-E62</f>
        <v>2</v>
      </c>
      <c r="N62" s="21" t="s">
        <v>357</v>
      </c>
      <c r="O62" s="22" t="n">
        <v>38509</v>
      </c>
      <c r="P62" s="21" t="s">
        <v>357</v>
      </c>
      <c r="Q62" s="23" t="n">
        <f aca="false">L62-$K$6</f>
        <v>-1</v>
      </c>
      <c r="R62" s="23" t="n">
        <f aca="false">IF(Q62&lt;-2,100,1)</f>
        <v>1</v>
      </c>
      <c r="S62" s="24" t="n">
        <f aca="false">(F62*R62)+I62</f>
        <v>36450</v>
      </c>
      <c r="T62" s="0" t="n">
        <v>1</v>
      </c>
      <c r="U62" s="0" t="n">
        <v>6</v>
      </c>
    </row>
    <row r="63" customFormat="false" ht="12.75" hidden="false" customHeight="false" outlineLevel="0" collapsed="false">
      <c r="A63" s="0" t="s">
        <v>38</v>
      </c>
      <c r="B63" s="25" t="n">
        <v>1</v>
      </c>
      <c r="C63" s="0" t="n">
        <v>5095818</v>
      </c>
      <c r="D63" s="0" t="n">
        <v>10</v>
      </c>
      <c r="E63" s="4" t="n">
        <v>38518</v>
      </c>
      <c r="F63" s="15" t="n">
        <v>5295.48</v>
      </c>
      <c r="G63" s="4" t="n">
        <v>38520</v>
      </c>
      <c r="H63" s="16" t="n">
        <f aca="false">VLOOKUP(A63,'Customer priority&amp;transit times'!$A$2:$B$878,2,FALSE())</f>
        <v>1.5</v>
      </c>
      <c r="I63" s="17" t="n">
        <f aca="false">H63*F63</f>
        <v>7943.22</v>
      </c>
      <c r="J63" s="4" t="n">
        <v>38520</v>
      </c>
      <c r="K63" s="18" t="n">
        <f aca="false">VLOOKUP(A63,'Customer priority&amp;transit times'!$A$2:$C$1077,3,FALSE())</f>
        <v>3</v>
      </c>
      <c r="L63" s="19" t="n">
        <f aca="false">J63-K63</f>
        <v>38517</v>
      </c>
      <c r="M63" s="20" t="n">
        <f aca="false">J63-E63</f>
        <v>2</v>
      </c>
      <c r="N63" s="21" t="s">
        <v>357</v>
      </c>
      <c r="O63" s="22" t="n">
        <v>38509</v>
      </c>
      <c r="P63" s="21" t="s">
        <v>357</v>
      </c>
      <c r="Q63" s="23" t="n">
        <f aca="false">L63-$K$6</f>
        <v>-1</v>
      </c>
      <c r="R63" s="23" t="n">
        <f aca="false">IF(Q63&lt;-2,100,1)</f>
        <v>1</v>
      </c>
      <c r="S63" s="24" t="n">
        <f aca="false">(F63*R63)+I63</f>
        <v>13238.7</v>
      </c>
      <c r="T63" s="0" t="n">
        <v>3</v>
      </c>
      <c r="U63" s="0" t="n">
        <v>21</v>
      </c>
    </row>
    <row r="64" customFormat="false" ht="12.75" hidden="false" customHeight="false" outlineLevel="0" collapsed="false">
      <c r="A64" s="0" t="s">
        <v>38</v>
      </c>
      <c r="B64" s="25" t="n">
        <v>1</v>
      </c>
      <c r="C64" s="0" t="n">
        <v>5095819</v>
      </c>
      <c r="D64" s="0" t="n">
        <v>10</v>
      </c>
      <c r="E64" s="4" t="n">
        <v>38518</v>
      </c>
      <c r="F64" s="15" t="n">
        <v>1494.72</v>
      </c>
      <c r="G64" s="4" t="n">
        <v>38520</v>
      </c>
      <c r="H64" s="16" t="n">
        <f aca="false">VLOOKUP(A64,'Customer priority&amp;transit times'!$A$2:$B$878,2,FALSE())</f>
        <v>1.5</v>
      </c>
      <c r="I64" s="17" t="n">
        <f aca="false">H64*F64</f>
        <v>2242.08</v>
      </c>
      <c r="J64" s="4" t="n">
        <v>38520</v>
      </c>
      <c r="K64" s="18" t="n">
        <f aca="false">VLOOKUP(A64,'Customer priority&amp;transit times'!$A$2:$C$1077,3,FALSE())</f>
        <v>3</v>
      </c>
      <c r="L64" s="19" t="n">
        <f aca="false">J64-K64</f>
        <v>38517</v>
      </c>
      <c r="M64" s="20" t="n">
        <f aca="false">J64-E64</f>
        <v>2</v>
      </c>
      <c r="N64" s="21" t="s">
        <v>357</v>
      </c>
      <c r="O64" s="22" t="n">
        <v>38509</v>
      </c>
      <c r="P64" s="21" t="s">
        <v>357</v>
      </c>
      <c r="Q64" s="23" t="n">
        <f aca="false">L64-$K$6</f>
        <v>-1</v>
      </c>
      <c r="R64" s="23" t="n">
        <f aca="false">IF(Q64&lt;-2,100,1)</f>
        <v>1</v>
      </c>
      <c r="S64" s="24" t="n">
        <f aca="false">(F64*R64)+I64</f>
        <v>3736.8</v>
      </c>
      <c r="T64" s="0" t="n">
        <v>1</v>
      </c>
      <c r="U64" s="0" t="n">
        <v>36</v>
      </c>
    </row>
    <row r="65" customFormat="false" ht="12.75" hidden="false" customHeight="false" outlineLevel="0" collapsed="false">
      <c r="A65" s="0" t="s">
        <v>38</v>
      </c>
      <c r="B65" s="25" t="n">
        <v>1</v>
      </c>
      <c r="C65" s="0" t="n">
        <v>5095820</v>
      </c>
      <c r="D65" s="0" t="n">
        <v>10</v>
      </c>
      <c r="E65" s="4" t="n">
        <v>38518</v>
      </c>
      <c r="F65" s="15" t="n">
        <v>7716.3</v>
      </c>
      <c r="G65" s="4" t="n">
        <v>38520</v>
      </c>
      <c r="H65" s="16" t="n">
        <f aca="false">VLOOKUP(A65,'Customer priority&amp;transit times'!$A$2:$B$878,2,FALSE())</f>
        <v>1.5</v>
      </c>
      <c r="I65" s="17" t="n">
        <f aca="false">H65*F65</f>
        <v>11574.45</v>
      </c>
      <c r="J65" s="4" t="n">
        <v>38520</v>
      </c>
      <c r="K65" s="18" t="n">
        <f aca="false">VLOOKUP(A65,'Customer priority&amp;transit times'!$A$2:$C$1077,3,FALSE())</f>
        <v>3</v>
      </c>
      <c r="L65" s="19" t="n">
        <f aca="false">J65-K65</f>
        <v>38517</v>
      </c>
      <c r="M65" s="20" t="n">
        <f aca="false">J65-E65</f>
        <v>2</v>
      </c>
      <c r="N65" s="21" t="s">
        <v>357</v>
      </c>
      <c r="O65" s="22" t="n">
        <v>38509</v>
      </c>
      <c r="P65" s="21" t="s">
        <v>357</v>
      </c>
      <c r="Q65" s="23" t="n">
        <f aca="false">L65-$K$6</f>
        <v>-1</v>
      </c>
      <c r="R65" s="23" t="n">
        <f aca="false">IF(Q65&lt;-2,100,1)</f>
        <v>1</v>
      </c>
      <c r="S65" s="24" t="n">
        <f aca="false">(F65*R65)+I65</f>
        <v>19290.75</v>
      </c>
      <c r="T65" s="0" t="n">
        <v>9</v>
      </c>
      <c r="U65" s="0" t="n">
        <v>38</v>
      </c>
    </row>
    <row r="66" customFormat="false" ht="12.75" hidden="false" customHeight="false" outlineLevel="0" collapsed="false">
      <c r="A66" s="0" t="s">
        <v>33</v>
      </c>
      <c r="B66" s="25" t="n">
        <v>1</v>
      </c>
      <c r="C66" s="0" t="n">
        <v>5095853</v>
      </c>
      <c r="D66" s="0" t="n">
        <v>10</v>
      </c>
      <c r="E66" s="4" t="n">
        <v>38518</v>
      </c>
      <c r="F66" s="15" t="n">
        <v>13113</v>
      </c>
      <c r="G66" s="4" t="n">
        <v>38518</v>
      </c>
      <c r="H66" s="16" t="n">
        <f aca="false">VLOOKUP(A66,'Customer priority&amp;transit times'!$A$2:$B$878,2,FALSE())</f>
        <v>2</v>
      </c>
      <c r="I66" s="17" t="n">
        <f aca="false">H66*F66</f>
        <v>26226</v>
      </c>
      <c r="J66" s="4" t="n">
        <v>38518</v>
      </c>
      <c r="K66" s="18" t="n">
        <f aca="false">VLOOKUP(A66,'Customer priority&amp;transit times'!$A$2:$C$1077,3,FALSE())</f>
        <v>3</v>
      </c>
      <c r="L66" s="19" t="n">
        <f aca="false">J66-K66</f>
        <v>38515</v>
      </c>
      <c r="M66" s="20" t="n">
        <f aca="false">J66-E66</f>
        <v>0</v>
      </c>
      <c r="N66" s="21" t="s">
        <v>357</v>
      </c>
      <c r="O66" s="22" t="n">
        <v>38509</v>
      </c>
      <c r="P66" s="21" t="s">
        <v>357</v>
      </c>
      <c r="Q66" s="23" t="n">
        <f aca="false">L66-$K$6</f>
        <v>-3</v>
      </c>
      <c r="R66" s="23" t="n">
        <f aca="false">IF(Q66&lt;-2,100,1)</f>
        <v>100</v>
      </c>
      <c r="S66" s="24" t="n">
        <f aca="false">(F66*R66)+I66</f>
        <v>1337526</v>
      </c>
      <c r="T66" s="0" t="n">
        <v>1</v>
      </c>
      <c r="U66" s="0" t="n">
        <v>141</v>
      </c>
    </row>
    <row r="67" customFormat="false" ht="12.75" hidden="false" customHeight="false" outlineLevel="0" collapsed="false">
      <c r="A67" s="0" t="s">
        <v>256</v>
      </c>
      <c r="B67" s="25" t="n">
        <v>1</v>
      </c>
      <c r="C67" s="0" t="n">
        <v>5095867</v>
      </c>
      <c r="D67" s="0" t="n">
        <v>10</v>
      </c>
      <c r="E67" s="4" t="n">
        <v>38518</v>
      </c>
      <c r="F67" s="15" t="n">
        <v>37150</v>
      </c>
      <c r="G67" s="4" t="n">
        <v>38518</v>
      </c>
      <c r="H67" s="16" t="n">
        <f aca="false">VLOOKUP(A67,'Customer priority&amp;transit times'!$A$2:$B$878,2,FALSE())</f>
        <v>0.75</v>
      </c>
      <c r="I67" s="17" t="n">
        <f aca="false">H67*F67</f>
        <v>27862.5</v>
      </c>
      <c r="J67" s="4" t="n">
        <v>38518</v>
      </c>
      <c r="K67" s="18" t="n">
        <f aca="false">VLOOKUP(A67,'Customer priority&amp;transit times'!$A$2:$C$1077,3,FALSE())</f>
        <v>4</v>
      </c>
      <c r="L67" s="19" t="n">
        <f aca="false">J67-K67</f>
        <v>38514</v>
      </c>
      <c r="M67" s="20" t="n">
        <f aca="false">J67-E67</f>
        <v>0</v>
      </c>
      <c r="N67" s="21" t="s">
        <v>357</v>
      </c>
      <c r="O67" s="22" t="n">
        <v>38509</v>
      </c>
      <c r="P67" s="21" t="s">
        <v>357</v>
      </c>
      <c r="Q67" s="23" t="n">
        <f aca="false">L67-$K$6</f>
        <v>-4</v>
      </c>
      <c r="R67" s="23" t="n">
        <f aca="false">IF(Q67&lt;-2,100,1)</f>
        <v>100</v>
      </c>
      <c r="S67" s="24" t="n">
        <f aca="false">(F67*R67)+I67</f>
        <v>3742862.5</v>
      </c>
      <c r="T67" s="0" t="n">
        <v>1</v>
      </c>
      <c r="U67" s="0" t="n">
        <v>100</v>
      </c>
    </row>
    <row r="68" customFormat="false" ht="12.75" hidden="false" customHeight="false" outlineLevel="0" collapsed="false">
      <c r="A68" s="0" t="s">
        <v>187</v>
      </c>
      <c r="B68" s="25" t="n">
        <v>1</v>
      </c>
      <c r="C68" s="0" t="n">
        <v>5095871</v>
      </c>
      <c r="D68" s="0" t="n">
        <v>10</v>
      </c>
      <c r="E68" s="4" t="n">
        <v>38518</v>
      </c>
      <c r="F68" s="15" t="n">
        <v>55725</v>
      </c>
      <c r="G68" s="4" t="n">
        <v>38518</v>
      </c>
      <c r="H68" s="16" t="n">
        <f aca="false">VLOOKUP(A68,'Customer priority&amp;transit times'!$A$2:$B$878,2,FALSE())</f>
        <v>0.75</v>
      </c>
      <c r="I68" s="17" t="n">
        <f aca="false">H68*F68</f>
        <v>41793.75</v>
      </c>
      <c r="J68" s="4" t="n">
        <v>38518</v>
      </c>
      <c r="K68" s="18" t="n">
        <f aca="false">VLOOKUP(A68,'Customer priority&amp;transit times'!$A$2:$C$1077,3,FALSE())</f>
        <v>3</v>
      </c>
      <c r="L68" s="19" t="n">
        <f aca="false">J68-K68</f>
        <v>38515</v>
      </c>
      <c r="M68" s="20" t="n">
        <f aca="false">J68-E68</f>
        <v>0</v>
      </c>
      <c r="N68" s="21" t="s">
        <v>357</v>
      </c>
      <c r="O68" s="22" t="n">
        <v>38509</v>
      </c>
      <c r="P68" s="21" t="s">
        <v>357</v>
      </c>
      <c r="Q68" s="23" t="n">
        <f aca="false">L68-$K$6</f>
        <v>-3</v>
      </c>
      <c r="R68" s="23" t="n">
        <f aca="false">IF(Q68&lt;-2,100,1)</f>
        <v>100</v>
      </c>
      <c r="S68" s="24" t="n">
        <f aca="false">(F68*R68)+I68</f>
        <v>5614293.75</v>
      </c>
      <c r="T68" s="0" t="n">
        <v>1</v>
      </c>
      <c r="U68" s="0" t="n">
        <v>150</v>
      </c>
    </row>
    <row r="69" customFormat="false" ht="12.75" hidden="false" customHeight="false" outlineLevel="0" collapsed="false">
      <c r="A69" s="0" t="s">
        <v>39</v>
      </c>
      <c r="B69" s="25" t="n">
        <v>1</v>
      </c>
      <c r="C69" s="0" t="n">
        <v>5095892</v>
      </c>
      <c r="D69" s="0" t="n">
        <v>10</v>
      </c>
      <c r="E69" s="4" t="n">
        <v>38518</v>
      </c>
      <c r="F69" s="15" t="n">
        <v>44159.52</v>
      </c>
      <c r="G69" s="4" t="n">
        <v>38520</v>
      </c>
      <c r="H69" s="16" t="n">
        <f aca="false">VLOOKUP(A69,'Customer priority&amp;transit times'!$A$2:$B$878,2,FALSE())</f>
        <v>1.5</v>
      </c>
      <c r="I69" s="17" t="n">
        <f aca="false">H69*F69</f>
        <v>66239.28</v>
      </c>
      <c r="J69" s="4" t="n">
        <v>38520</v>
      </c>
      <c r="K69" s="18" t="n">
        <f aca="false">VLOOKUP(A69,'Customer priority&amp;transit times'!$A$2:$C$1077,3,FALSE())</f>
        <v>3</v>
      </c>
      <c r="L69" s="19" t="n">
        <f aca="false">J69-K69</f>
        <v>38517</v>
      </c>
      <c r="M69" s="20" t="n">
        <f aca="false">J69-E69</f>
        <v>2</v>
      </c>
      <c r="N69" s="21" t="s">
        <v>357</v>
      </c>
      <c r="O69" s="22" t="n">
        <v>38509</v>
      </c>
      <c r="P69" s="21" t="s">
        <v>357</v>
      </c>
      <c r="Q69" s="23" t="n">
        <f aca="false">L69-$K$6</f>
        <v>-1</v>
      </c>
      <c r="R69" s="23" t="n">
        <f aca="false">IF(Q69&lt;-2,100,1)</f>
        <v>1</v>
      </c>
      <c r="S69" s="24" t="n">
        <f aca="false">(F69*R69)+I69</f>
        <v>110398.8</v>
      </c>
      <c r="T69" s="0" t="n">
        <v>8</v>
      </c>
      <c r="U69" s="0" t="n">
        <v>132</v>
      </c>
    </row>
    <row r="70" customFormat="false" ht="12.75" hidden="false" customHeight="false" outlineLevel="0" collapsed="false">
      <c r="A70" s="0" t="s">
        <v>137</v>
      </c>
      <c r="B70" s="25" t="n">
        <v>0</v>
      </c>
      <c r="C70" s="0" t="n">
        <v>5096011</v>
      </c>
      <c r="D70" s="0" t="n">
        <v>10</v>
      </c>
      <c r="E70" s="4" t="n">
        <v>38518</v>
      </c>
      <c r="F70" s="15" t="n">
        <v>2592</v>
      </c>
      <c r="G70" s="4" t="n">
        <v>38518</v>
      </c>
      <c r="H70" s="16" t="n">
        <f aca="false">VLOOKUP(A70,'Customer priority&amp;transit times'!$A$2:$B$878,2,FALSE())</f>
        <v>0.75</v>
      </c>
      <c r="I70" s="17" t="n">
        <f aca="false">H70*F70</f>
        <v>1944</v>
      </c>
      <c r="J70" s="4" t="n">
        <v>38520</v>
      </c>
      <c r="K70" s="18" t="n">
        <f aca="false">VLOOKUP(A70,'Customer priority&amp;transit times'!$A$2:$C$1077,3,FALSE())</f>
        <v>4</v>
      </c>
      <c r="L70" s="19" t="n">
        <f aca="false">J70-K70</f>
        <v>38516</v>
      </c>
      <c r="M70" s="20" t="n">
        <f aca="false">J70-E70</f>
        <v>2</v>
      </c>
      <c r="N70" s="21" t="s">
        <v>357</v>
      </c>
      <c r="O70" s="22" t="n">
        <v>38509</v>
      </c>
      <c r="P70" s="22" t="n">
        <v>38512</v>
      </c>
      <c r="Q70" s="23" t="n">
        <f aca="false">L70-$K$6</f>
        <v>-2</v>
      </c>
      <c r="R70" s="23" t="n">
        <f aca="false">IF(Q70&lt;-2,100,1)</f>
        <v>1</v>
      </c>
      <c r="S70" s="24" t="n">
        <f aca="false">(F70*R70)+I70</f>
        <v>4536</v>
      </c>
      <c r="T70" s="0" t="n">
        <v>1</v>
      </c>
      <c r="U70" s="0" t="n">
        <v>54</v>
      </c>
    </row>
    <row r="71" customFormat="false" ht="12.75" hidden="false" customHeight="false" outlineLevel="0" collapsed="false">
      <c r="A71" s="0" t="s">
        <v>40</v>
      </c>
      <c r="B71" s="25" t="n">
        <v>0</v>
      </c>
      <c r="C71" s="0" t="n">
        <v>5096234</v>
      </c>
      <c r="D71" s="0" t="n">
        <v>10</v>
      </c>
      <c r="E71" s="4" t="n">
        <v>38518</v>
      </c>
      <c r="F71" s="15" t="n">
        <v>9597.44</v>
      </c>
      <c r="G71" s="4" t="n">
        <v>38520</v>
      </c>
      <c r="H71" s="16" t="n">
        <f aca="false">VLOOKUP(A71,'Customer priority&amp;transit times'!$A$2:$B$878,2,FALSE())</f>
        <v>1.5</v>
      </c>
      <c r="I71" s="17" t="n">
        <f aca="false">H71*F71</f>
        <v>14396.16</v>
      </c>
      <c r="J71" s="4" t="n">
        <v>38520</v>
      </c>
      <c r="K71" s="18" t="n">
        <f aca="false">VLOOKUP(A71,'Customer priority&amp;transit times'!$A$2:$C$1077,3,FALSE())</f>
        <v>3</v>
      </c>
      <c r="L71" s="19" t="n">
        <f aca="false">J71-K71</f>
        <v>38517</v>
      </c>
      <c r="M71" s="20" t="n">
        <f aca="false">J71-E71</f>
        <v>2</v>
      </c>
      <c r="N71" s="21" t="s">
        <v>357</v>
      </c>
      <c r="O71" s="22" t="n">
        <v>38509</v>
      </c>
      <c r="P71" s="21" t="s">
        <v>357</v>
      </c>
      <c r="Q71" s="23" t="n">
        <f aca="false">L71-$K$6</f>
        <v>-1</v>
      </c>
      <c r="R71" s="23" t="n">
        <f aca="false">IF(Q71&lt;-2,100,1)</f>
        <v>1</v>
      </c>
      <c r="S71" s="24" t="n">
        <f aca="false">(F71*R71)+I71</f>
        <v>23993.6</v>
      </c>
      <c r="T71" s="0" t="n">
        <v>3</v>
      </c>
      <c r="U71" s="0" t="n">
        <v>120</v>
      </c>
    </row>
    <row r="72" customFormat="false" ht="12.75" hidden="false" customHeight="false" outlineLevel="0" collapsed="false">
      <c r="A72" s="0" t="s">
        <v>40</v>
      </c>
      <c r="B72" s="25" t="n">
        <v>0</v>
      </c>
      <c r="C72" s="0" t="n">
        <v>5096235</v>
      </c>
      <c r="D72" s="0" t="n">
        <v>10</v>
      </c>
      <c r="E72" s="4" t="n">
        <v>38518</v>
      </c>
      <c r="F72" s="15" t="n">
        <v>7794.72</v>
      </c>
      <c r="G72" s="4" t="n">
        <v>38520</v>
      </c>
      <c r="H72" s="16" t="n">
        <f aca="false">VLOOKUP(A72,'Customer priority&amp;transit times'!$A$2:$B$878,2,FALSE())</f>
        <v>1.5</v>
      </c>
      <c r="I72" s="17" t="n">
        <f aca="false">H72*F72</f>
        <v>11692.08</v>
      </c>
      <c r="J72" s="4" t="n">
        <v>38520</v>
      </c>
      <c r="K72" s="18" t="n">
        <f aca="false">VLOOKUP(A72,'Customer priority&amp;transit times'!$A$2:$C$1077,3,FALSE())</f>
        <v>3</v>
      </c>
      <c r="L72" s="19" t="n">
        <f aca="false">J72-K72</f>
        <v>38517</v>
      </c>
      <c r="M72" s="20" t="n">
        <f aca="false">J72-E72</f>
        <v>2</v>
      </c>
      <c r="N72" s="21" t="s">
        <v>357</v>
      </c>
      <c r="O72" s="22" t="n">
        <v>38509</v>
      </c>
      <c r="P72" s="21" t="s">
        <v>357</v>
      </c>
      <c r="Q72" s="23" t="n">
        <f aca="false">L72-$K$6</f>
        <v>-1</v>
      </c>
      <c r="R72" s="23" t="n">
        <f aca="false">IF(Q72&lt;-2,100,1)</f>
        <v>1</v>
      </c>
      <c r="S72" s="24" t="n">
        <f aca="false">(F72*R72)+I72</f>
        <v>19486.8</v>
      </c>
      <c r="T72" s="0" t="n">
        <v>3</v>
      </c>
      <c r="U72" s="0" t="n">
        <v>43</v>
      </c>
    </row>
    <row r="73" customFormat="false" ht="12.75" hidden="false" customHeight="false" outlineLevel="0" collapsed="false">
      <c r="A73" s="0" t="s">
        <v>40</v>
      </c>
      <c r="B73" s="25" t="n">
        <v>1</v>
      </c>
      <c r="C73" s="0" t="n">
        <v>5096236</v>
      </c>
      <c r="D73" s="0" t="n">
        <v>10</v>
      </c>
      <c r="E73" s="4" t="n">
        <v>38518</v>
      </c>
      <c r="F73" s="15" t="n">
        <v>12638.48</v>
      </c>
      <c r="G73" s="4" t="n">
        <v>38520</v>
      </c>
      <c r="H73" s="16" t="n">
        <f aca="false">VLOOKUP(A73,'Customer priority&amp;transit times'!$A$2:$B$878,2,FALSE())</f>
        <v>1.5</v>
      </c>
      <c r="I73" s="17" t="n">
        <f aca="false">H73*F73</f>
        <v>18957.72</v>
      </c>
      <c r="J73" s="4" t="n">
        <v>38520</v>
      </c>
      <c r="K73" s="18" t="n">
        <f aca="false">VLOOKUP(A73,'Customer priority&amp;transit times'!$A$2:$C$1077,3,FALSE())</f>
        <v>3</v>
      </c>
      <c r="L73" s="19" t="n">
        <f aca="false">J73-K73</f>
        <v>38517</v>
      </c>
      <c r="M73" s="20" t="n">
        <f aca="false">J73-E73</f>
        <v>2</v>
      </c>
      <c r="N73" s="21" t="s">
        <v>357</v>
      </c>
      <c r="O73" s="22" t="n">
        <v>38509</v>
      </c>
      <c r="P73" s="21" t="s">
        <v>357</v>
      </c>
      <c r="Q73" s="23" t="n">
        <f aca="false">L73-$K$6</f>
        <v>-1</v>
      </c>
      <c r="R73" s="23" t="n">
        <f aca="false">IF(Q73&lt;-2,100,1)</f>
        <v>1</v>
      </c>
      <c r="S73" s="24" t="n">
        <f aca="false">(F73*R73)+I73</f>
        <v>31596.2</v>
      </c>
      <c r="T73" s="0" t="n">
        <v>7</v>
      </c>
      <c r="U73" s="0" t="n">
        <v>39</v>
      </c>
    </row>
    <row r="74" customFormat="false" ht="12.75" hidden="false" customHeight="false" outlineLevel="0" collapsed="false">
      <c r="A74" s="0" t="s">
        <v>27</v>
      </c>
      <c r="B74" s="25" t="n">
        <v>0</v>
      </c>
      <c r="C74" s="0" t="n">
        <v>5097092</v>
      </c>
      <c r="D74" s="0" t="n">
        <v>10</v>
      </c>
      <c r="E74" s="4" t="n">
        <v>38518</v>
      </c>
      <c r="F74" s="15" t="n">
        <v>3978.48</v>
      </c>
      <c r="G74" s="4" t="n">
        <v>38516</v>
      </c>
      <c r="H74" s="16" t="n">
        <f aca="false">VLOOKUP(A74,'Customer priority&amp;transit times'!$A$2:$B$878,2,FALSE())</f>
        <v>3</v>
      </c>
      <c r="I74" s="17" t="n">
        <f aca="false">H74*F74</f>
        <v>11935.44</v>
      </c>
      <c r="J74" s="4" t="n">
        <v>38519</v>
      </c>
      <c r="K74" s="18" t="n">
        <f aca="false">VLOOKUP(A74,'Customer priority&amp;transit times'!$A$2:$C$1077,3,FALSE())</f>
        <v>3</v>
      </c>
      <c r="L74" s="19" t="n">
        <f aca="false">J74-K74</f>
        <v>38516</v>
      </c>
      <c r="M74" s="20" t="n">
        <f aca="false">J74-E74</f>
        <v>1</v>
      </c>
      <c r="N74" s="21" t="s">
        <v>357</v>
      </c>
      <c r="O74" s="22" t="n">
        <v>38510</v>
      </c>
      <c r="P74" s="21" t="s">
        <v>357</v>
      </c>
      <c r="Q74" s="23" t="n">
        <f aca="false">L74-$K$6</f>
        <v>-2</v>
      </c>
      <c r="R74" s="23" t="n">
        <f aca="false">IF(Q74&lt;-2,100,1)</f>
        <v>1</v>
      </c>
      <c r="S74" s="24" t="n">
        <f aca="false">(F74*R74)+I74</f>
        <v>15913.92</v>
      </c>
      <c r="T74" s="0" t="n">
        <v>2</v>
      </c>
      <c r="U74" s="0" t="n">
        <v>38</v>
      </c>
    </row>
    <row r="75" customFormat="false" ht="12.75" hidden="false" customHeight="false" outlineLevel="0" collapsed="false">
      <c r="A75" s="0" t="s">
        <v>27</v>
      </c>
      <c r="B75" s="25" t="n">
        <v>1</v>
      </c>
      <c r="C75" s="0" t="n">
        <v>5097093</v>
      </c>
      <c r="D75" s="0" t="n">
        <v>10</v>
      </c>
      <c r="E75" s="4" t="n">
        <v>38518</v>
      </c>
      <c r="F75" s="15" t="n">
        <v>7071.72</v>
      </c>
      <c r="G75" s="4" t="n">
        <v>38516</v>
      </c>
      <c r="H75" s="16" t="n">
        <f aca="false">VLOOKUP(A75,'Customer priority&amp;transit times'!$A$2:$B$878,2,FALSE())</f>
        <v>3</v>
      </c>
      <c r="I75" s="17" t="n">
        <f aca="false">H75*F75</f>
        <v>21215.16</v>
      </c>
      <c r="J75" s="4" t="n">
        <v>38519</v>
      </c>
      <c r="K75" s="18" t="n">
        <f aca="false">VLOOKUP(A75,'Customer priority&amp;transit times'!$A$2:$C$1077,3,FALSE())</f>
        <v>3</v>
      </c>
      <c r="L75" s="19" t="n">
        <f aca="false">J75-K75</f>
        <v>38516</v>
      </c>
      <c r="M75" s="20" t="n">
        <f aca="false">J75-E75</f>
        <v>1</v>
      </c>
      <c r="N75" s="21" t="s">
        <v>357</v>
      </c>
      <c r="O75" s="22" t="n">
        <v>38510</v>
      </c>
      <c r="P75" s="21" t="s">
        <v>357</v>
      </c>
      <c r="Q75" s="23" t="n">
        <f aca="false">L75-$K$6</f>
        <v>-2</v>
      </c>
      <c r="R75" s="23" t="n">
        <f aca="false">IF(Q75&lt;-2,100,1)</f>
        <v>1</v>
      </c>
      <c r="S75" s="24" t="n">
        <f aca="false">(F75*R75)+I75</f>
        <v>28286.88</v>
      </c>
      <c r="T75" s="0" t="n">
        <v>14</v>
      </c>
      <c r="U75" s="0" t="n">
        <v>79</v>
      </c>
    </row>
    <row r="76" customFormat="false" ht="12.75" hidden="false" customHeight="false" outlineLevel="0" collapsed="false">
      <c r="A76" s="0" t="s">
        <v>27</v>
      </c>
      <c r="B76" s="25" t="n">
        <v>1</v>
      </c>
      <c r="C76" s="0" t="n">
        <v>5097094</v>
      </c>
      <c r="D76" s="0" t="n">
        <v>10</v>
      </c>
      <c r="E76" s="4" t="n">
        <v>38518</v>
      </c>
      <c r="F76" s="15" t="n">
        <v>375.6</v>
      </c>
      <c r="G76" s="4" t="n">
        <v>38516</v>
      </c>
      <c r="H76" s="16" t="n">
        <f aca="false">VLOOKUP(A76,'Customer priority&amp;transit times'!$A$2:$B$878,2,FALSE())</f>
        <v>3</v>
      </c>
      <c r="I76" s="17" t="n">
        <f aca="false">H76*F76</f>
        <v>1126.8</v>
      </c>
      <c r="J76" s="4" t="n">
        <v>38519</v>
      </c>
      <c r="K76" s="18" t="n">
        <f aca="false">VLOOKUP(A76,'Customer priority&amp;transit times'!$A$2:$C$1077,3,FALSE())</f>
        <v>3</v>
      </c>
      <c r="L76" s="19" t="n">
        <f aca="false">J76-K76</f>
        <v>38516</v>
      </c>
      <c r="M76" s="20" t="n">
        <f aca="false">J76-E76</f>
        <v>1</v>
      </c>
      <c r="N76" s="21" t="s">
        <v>357</v>
      </c>
      <c r="O76" s="22" t="n">
        <v>38510</v>
      </c>
      <c r="P76" s="21" t="s">
        <v>357</v>
      </c>
      <c r="Q76" s="23" t="n">
        <f aca="false">L76-$K$6</f>
        <v>-2</v>
      </c>
      <c r="R76" s="23" t="n">
        <f aca="false">IF(Q76&lt;-2,100,1)</f>
        <v>1</v>
      </c>
      <c r="S76" s="24" t="n">
        <f aca="false">(F76*R76)+I76</f>
        <v>1502.4</v>
      </c>
      <c r="T76" s="0" t="n">
        <v>1</v>
      </c>
      <c r="U76" s="0" t="n">
        <v>10</v>
      </c>
    </row>
    <row r="77" customFormat="false" ht="12.75" hidden="false" customHeight="false" outlineLevel="0" collapsed="false">
      <c r="A77" s="0" t="s">
        <v>27</v>
      </c>
      <c r="B77" s="25" t="n">
        <v>1</v>
      </c>
      <c r="C77" s="0" t="n">
        <v>5097095</v>
      </c>
      <c r="D77" s="0" t="n">
        <v>10</v>
      </c>
      <c r="E77" s="4" t="n">
        <v>38518</v>
      </c>
      <c r="F77" s="15" t="n">
        <v>734.4</v>
      </c>
      <c r="G77" s="4" t="n">
        <v>38516</v>
      </c>
      <c r="H77" s="16" t="n">
        <f aca="false">VLOOKUP(A77,'Customer priority&amp;transit times'!$A$2:$B$878,2,FALSE())</f>
        <v>3</v>
      </c>
      <c r="I77" s="17" t="n">
        <f aca="false">H77*F77</f>
        <v>2203.2</v>
      </c>
      <c r="J77" s="4" t="n">
        <v>38519</v>
      </c>
      <c r="K77" s="18" t="n">
        <f aca="false">VLOOKUP(A77,'Customer priority&amp;transit times'!$A$2:$C$1077,3,FALSE())</f>
        <v>3</v>
      </c>
      <c r="L77" s="19" t="n">
        <f aca="false">J77-K77</f>
        <v>38516</v>
      </c>
      <c r="M77" s="20" t="n">
        <f aca="false">J77-E77</f>
        <v>1</v>
      </c>
      <c r="N77" s="21" t="s">
        <v>357</v>
      </c>
      <c r="O77" s="22" t="n">
        <v>38510</v>
      </c>
      <c r="P77" s="21" t="s">
        <v>357</v>
      </c>
      <c r="Q77" s="23" t="n">
        <f aca="false">L77-$K$6</f>
        <v>-2</v>
      </c>
      <c r="R77" s="23" t="n">
        <f aca="false">IF(Q77&lt;-2,100,1)</f>
        <v>1</v>
      </c>
      <c r="S77" s="24" t="n">
        <f aca="false">(F77*R77)+I77</f>
        <v>2937.6</v>
      </c>
      <c r="T77" s="0" t="n">
        <v>2</v>
      </c>
      <c r="U77" s="0" t="n">
        <v>12</v>
      </c>
    </row>
    <row r="78" customFormat="false" ht="12.75" hidden="false" customHeight="false" outlineLevel="0" collapsed="false">
      <c r="A78" s="0" t="s">
        <v>27</v>
      </c>
      <c r="B78" s="25" t="n">
        <v>1</v>
      </c>
      <c r="C78" s="0" t="n">
        <v>5097098</v>
      </c>
      <c r="D78" s="0" t="n">
        <v>10</v>
      </c>
      <c r="E78" s="4" t="n">
        <v>38518</v>
      </c>
      <c r="F78" s="15" t="n">
        <v>1033.56</v>
      </c>
      <c r="G78" s="4" t="n">
        <v>38516</v>
      </c>
      <c r="H78" s="16" t="n">
        <f aca="false">VLOOKUP(A78,'Customer priority&amp;transit times'!$A$2:$B$878,2,FALSE())</f>
        <v>3</v>
      </c>
      <c r="I78" s="17" t="n">
        <f aca="false">H78*F78</f>
        <v>3100.68</v>
      </c>
      <c r="J78" s="4" t="n">
        <v>38519</v>
      </c>
      <c r="K78" s="18" t="n">
        <f aca="false">VLOOKUP(A78,'Customer priority&amp;transit times'!$A$2:$C$1077,3,FALSE())</f>
        <v>3</v>
      </c>
      <c r="L78" s="19" t="n">
        <f aca="false">J78-K78</f>
        <v>38516</v>
      </c>
      <c r="M78" s="20" t="n">
        <f aca="false">J78-E78</f>
        <v>1</v>
      </c>
      <c r="N78" s="21" t="s">
        <v>357</v>
      </c>
      <c r="O78" s="22" t="n">
        <v>38510</v>
      </c>
      <c r="P78" s="21" t="s">
        <v>357</v>
      </c>
      <c r="Q78" s="23" t="n">
        <f aca="false">L78-$K$6</f>
        <v>-2</v>
      </c>
      <c r="R78" s="23" t="n">
        <f aca="false">IF(Q78&lt;-2,100,1)</f>
        <v>1</v>
      </c>
      <c r="S78" s="24" t="n">
        <f aca="false">(F78*R78)+I78</f>
        <v>4134.24</v>
      </c>
      <c r="T78" s="0" t="n">
        <v>2</v>
      </c>
      <c r="U78" s="0" t="n">
        <v>15</v>
      </c>
    </row>
    <row r="79" customFormat="false" ht="12.75" hidden="false" customHeight="false" outlineLevel="0" collapsed="false">
      <c r="A79" s="0" t="s">
        <v>27</v>
      </c>
      <c r="B79" s="25" t="n">
        <v>1</v>
      </c>
      <c r="C79" s="0" t="n">
        <v>5097100</v>
      </c>
      <c r="D79" s="0" t="n">
        <v>10</v>
      </c>
      <c r="E79" s="4" t="n">
        <v>38518</v>
      </c>
      <c r="F79" s="15" t="n">
        <v>35064.96</v>
      </c>
      <c r="G79" s="4" t="n">
        <v>38516</v>
      </c>
      <c r="H79" s="16" t="n">
        <f aca="false">VLOOKUP(A79,'Customer priority&amp;transit times'!$A$2:$B$878,2,FALSE())</f>
        <v>3</v>
      </c>
      <c r="I79" s="17" t="n">
        <f aca="false">H79*F79</f>
        <v>105194.88</v>
      </c>
      <c r="J79" s="4" t="n">
        <v>38519</v>
      </c>
      <c r="K79" s="18" t="n">
        <f aca="false">VLOOKUP(A79,'Customer priority&amp;transit times'!$A$2:$C$1077,3,FALSE())</f>
        <v>3</v>
      </c>
      <c r="L79" s="19" t="n">
        <f aca="false">J79-K79</f>
        <v>38516</v>
      </c>
      <c r="M79" s="20" t="n">
        <f aca="false">J79-E79</f>
        <v>1</v>
      </c>
      <c r="N79" s="21" t="s">
        <v>357</v>
      </c>
      <c r="O79" s="22" t="n">
        <v>38510</v>
      </c>
      <c r="P79" s="21" t="s">
        <v>357</v>
      </c>
      <c r="Q79" s="23" t="n">
        <f aca="false">L79-$K$6</f>
        <v>-2</v>
      </c>
      <c r="R79" s="23" t="n">
        <f aca="false">IF(Q79&lt;-2,100,1)</f>
        <v>1</v>
      </c>
      <c r="S79" s="24" t="n">
        <f aca="false">(F79*R79)+I79</f>
        <v>140259.84</v>
      </c>
      <c r="T79" s="0" t="n">
        <v>30</v>
      </c>
      <c r="U79" s="0" t="n">
        <v>546</v>
      </c>
    </row>
    <row r="80" customFormat="false" ht="12.75" hidden="false" customHeight="false" outlineLevel="0" collapsed="false">
      <c r="A80" s="0" t="s">
        <v>27</v>
      </c>
      <c r="B80" s="25" t="n">
        <v>1</v>
      </c>
      <c r="C80" s="0" t="n">
        <v>5097102</v>
      </c>
      <c r="D80" s="0" t="n">
        <v>10</v>
      </c>
      <c r="E80" s="4" t="n">
        <v>38518</v>
      </c>
      <c r="F80" s="15" t="n">
        <v>27182.64</v>
      </c>
      <c r="G80" s="4" t="n">
        <v>38516</v>
      </c>
      <c r="H80" s="16" t="n">
        <f aca="false">VLOOKUP(A80,'Customer priority&amp;transit times'!$A$2:$B$878,2,FALSE())</f>
        <v>3</v>
      </c>
      <c r="I80" s="17" t="n">
        <f aca="false">H80*F80</f>
        <v>81547.92</v>
      </c>
      <c r="J80" s="4" t="n">
        <v>38519</v>
      </c>
      <c r="K80" s="18" t="n">
        <f aca="false">VLOOKUP(A80,'Customer priority&amp;transit times'!$A$2:$C$1077,3,FALSE())</f>
        <v>3</v>
      </c>
      <c r="L80" s="19" t="n">
        <f aca="false">J80-K80</f>
        <v>38516</v>
      </c>
      <c r="M80" s="20" t="n">
        <f aca="false">J80-E80</f>
        <v>1</v>
      </c>
      <c r="N80" s="21" t="s">
        <v>357</v>
      </c>
      <c r="O80" s="22" t="n">
        <v>38510</v>
      </c>
      <c r="P80" s="21" t="s">
        <v>357</v>
      </c>
      <c r="Q80" s="23" t="n">
        <f aca="false">L80-$K$6</f>
        <v>-2</v>
      </c>
      <c r="R80" s="23" t="n">
        <f aca="false">IF(Q80&lt;-2,100,1)</f>
        <v>1</v>
      </c>
      <c r="S80" s="24" t="n">
        <f aca="false">(F80*R80)+I80</f>
        <v>108730.56</v>
      </c>
      <c r="T80" s="0" t="n">
        <v>34</v>
      </c>
      <c r="U80" s="0" t="n">
        <v>371</v>
      </c>
    </row>
    <row r="81" customFormat="false" ht="12.75" hidden="false" customHeight="false" outlineLevel="0" collapsed="false">
      <c r="A81" s="0" t="s">
        <v>27</v>
      </c>
      <c r="B81" s="25" t="n">
        <v>1</v>
      </c>
      <c r="C81" s="0" t="n">
        <v>5097105</v>
      </c>
      <c r="D81" s="0" t="n">
        <v>10</v>
      </c>
      <c r="E81" s="4" t="n">
        <v>38518</v>
      </c>
      <c r="F81" s="15" t="n">
        <v>34718.16</v>
      </c>
      <c r="G81" s="4" t="n">
        <v>38516</v>
      </c>
      <c r="H81" s="16" t="n">
        <f aca="false">VLOOKUP(A81,'Customer priority&amp;transit times'!$A$2:$B$878,2,FALSE())</f>
        <v>3</v>
      </c>
      <c r="I81" s="17" t="n">
        <f aca="false">H81*F81</f>
        <v>104154.48</v>
      </c>
      <c r="J81" s="4" t="n">
        <v>38519</v>
      </c>
      <c r="K81" s="18" t="n">
        <f aca="false">VLOOKUP(A81,'Customer priority&amp;transit times'!$A$2:$C$1077,3,FALSE())</f>
        <v>3</v>
      </c>
      <c r="L81" s="19" t="n">
        <f aca="false">J81-K81</f>
        <v>38516</v>
      </c>
      <c r="M81" s="20" t="n">
        <f aca="false">J81-E81</f>
        <v>1</v>
      </c>
      <c r="N81" s="21" t="s">
        <v>357</v>
      </c>
      <c r="O81" s="22" t="n">
        <v>38510</v>
      </c>
      <c r="P81" s="21" t="s">
        <v>357</v>
      </c>
      <c r="Q81" s="23" t="n">
        <f aca="false">L81-$K$6</f>
        <v>-2</v>
      </c>
      <c r="R81" s="23" t="n">
        <f aca="false">IF(Q81&lt;-2,100,1)</f>
        <v>1</v>
      </c>
      <c r="S81" s="24" t="n">
        <f aca="false">(F81*R81)+I81</f>
        <v>138872.64</v>
      </c>
      <c r="T81" s="0" t="n">
        <v>43</v>
      </c>
      <c r="U81" s="0" t="n">
        <v>415</v>
      </c>
    </row>
    <row r="82" customFormat="false" ht="12.75" hidden="false" customHeight="false" outlineLevel="0" collapsed="false">
      <c r="A82" s="0" t="s">
        <v>27</v>
      </c>
      <c r="B82" s="25" t="n">
        <v>1</v>
      </c>
      <c r="C82" s="0" t="n">
        <v>5097114</v>
      </c>
      <c r="D82" s="0" t="n">
        <v>10</v>
      </c>
      <c r="E82" s="4" t="n">
        <v>38518</v>
      </c>
      <c r="F82" s="15" t="n">
        <v>77741.88</v>
      </c>
      <c r="G82" s="4" t="n">
        <v>38516</v>
      </c>
      <c r="H82" s="16" t="n">
        <f aca="false">VLOOKUP(A82,'Customer priority&amp;transit times'!$A$2:$B$878,2,FALSE())</f>
        <v>3</v>
      </c>
      <c r="I82" s="17" t="n">
        <f aca="false">H82*F82</f>
        <v>233225.64</v>
      </c>
      <c r="J82" s="4" t="n">
        <v>38519</v>
      </c>
      <c r="K82" s="18" t="n">
        <f aca="false">VLOOKUP(A82,'Customer priority&amp;transit times'!$A$2:$C$1077,3,FALSE())</f>
        <v>3</v>
      </c>
      <c r="L82" s="19" t="n">
        <f aca="false">J82-K82</f>
        <v>38516</v>
      </c>
      <c r="M82" s="20" t="n">
        <f aca="false">J82-E82</f>
        <v>1</v>
      </c>
      <c r="N82" s="21" t="s">
        <v>357</v>
      </c>
      <c r="O82" s="22" t="n">
        <v>38510</v>
      </c>
      <c r="P82" s="21" t="s">
        <v>357</v>
      </c>
      <c r="Q82" s="23" t="n">
        <f aca="false">L82-$K$6</f>
        <v>-2</v>
      </c>
      <c r="R82" s="23" t="n">
        <f aca="false">IF(Q82&lt;-2,100,1)</f>
        <v>1</v>
      </c>
      <c r="S82" s="24" t="n">
        <f aca="false">(F82*R82)+I82</f>
        <v>310967.52</v>
      </c>
      <c r="T82" s="0" t="n">
        <v>47</v>
      </c>
      <c r="U82" s="0" t="n">
        <v>357</v>
      </c>
    </row>
    <row r="83" customFormat="false" ht="12.75" hidden="false" customHeight="false" outlineLevel="0" collapsed="false">
      <c r="A83" s="0" t="s">
        <v>27</v>
      </c>
      <c r="B83" s="25" t="n">
        <v>1</v>
      </c>
      <c r="C83" s="0" t="n">
        <v>5097117</v>
      </c>
      <c r="D83" s="0" t="n">
        <v>10</v>
      </c>
      <c r="E83" s="4" t="n">
        <v>38518</v>
      </c>
      <c r="F83" s="15" t="n">
        <v>33989.52</v>
      </c>
      <c r="G83" s="4" t="n">
        <v>38516</v>
      </c>
      <c r="H83" s="16" t="n">
        <f aca="false">VLOOKUP(A83,'Customer priority&amp;transit times'!$A$2:$B$878,2,FALSE())</f>
        <v>3</v>
      </c>
      <c r="I83" s="17" t="n">
        <f aca="false">H83*F83</f>
        <v>101968.56</v>
      </c>
      <c r="J83" s="4" t="n">
        <v>38519</v>
      </c>
      <c r="K83" s="18" t="n">
        <f aca="false">VLOOKUP(A83,'Customer priority&amp;transit times'!$A$2:$C$1077,3,FALSE())</f>
        <v>3</v>
      </c>
      <c r="L83" s="19" t="n">
        <f aca="false">J83-K83</f>
        <v>38516</v>
      </c>
      <c r="M83" s="20" t="n">
        <f aca="false">J83-E83</f>
        <v>1</v>
      </c>
      <c r="N83" s="21" t="s">
        <v>357</v>
      </c>
      <c r="O83" s="22" t="n">
        <v>38510</v>
      </c>
      <c r="P83" s="21" t="s">
        <v>357</v>
      </c>
      <c r="Q83" s="23" t="n">
        <f aca="false">L83-$K$6</f>
        <v>-2</v>
      </c>
      <c r="R83" s="23" t="n">
        <f aca="false">IF(Q83&lt;-2,100,1)</f>
        <v>1</v>
      </c>
      <c r="S83" s="24" t="n">
        <f aca="false">(F83*R83)+I83</f>
        <v>135958.08</v>
      </c>
      <c r="T83" s="0" t="n">
        <v>51</v>
      </c>
      <c r="U83" s="0" t="n">
        <v>630</v>
      </c>
    </row>
    <row r="84" customFormat="false" ht="12.75" hidden="false" customHeight="false" outlineLevel="0" collapsed="false">
      <c r="A84" s="0" t="s">
        <v>38</v>
      </c>
      <c r="B84" s="25" t="n">
        <v>0</v>
      </c>
      <c r="C84" s="0" t="n">
        <v>5097205</v>
      </c>
      <c r="D84" s="0" t="n">
        <v>10</v>
      </c>
      <c r="E84" s="4" t="n">
        <v>38518</v>
      </c>
      <c r="F84" s="15" t="n">
        <v>29098.88</v>
      </c>
      <c r="G84" s="4" t="n">
        <v>38520</v>
      </c>
      <c r="H84" s="16" t="n">
        <f aca="false">VLOOKUP(A84,'Customer priority&amp;transit times'!$A$2:$B$878,2,FALSE())</f>
        <v>1.5</v>
      </c>
      <c r="I84" s="17" t="n">
        <f aca="false">H84*F84</f>
        <v>43648.32</v>
      </c>
      <c r="J84" s="4" t="n">
        <v>38520</v>
      </c>
      <c r="K84" s="18" t="n">
        <f aca="false">VLOOKUP(A84,'Customer priority&amp;transit times'!$A$2:$C$1077,3,FALSE())</f>
        <v>3</v>
      </c>
      <c r="L84" s="19" t="n">
        <f aca="false">J84-K84</f>
        <v>38517</v>
      </c>
      <c r="M84" s="20" t="n">
        <f aca="false">J84-E84</f>
        <v>2</v>
      </c>
      <c r="N84" s="21" t="s">
        <v>357</v>
      </c>
      <c r="O84" s="22" t="n">
        <v>38510</v>
      </c>
      <c r="P84" s="21" t="s">
        <v>357</v>
      </c>
      <c r="Q84" s="23" t="n">
        <f aca="false">L84-$K$6</f>
        <v>-1</v>
      </c>
      <c r="R84" s="23" t="n">
        <f aca="false">IF(Q84&lt;-2,100,1)</f>
        <v>1</v>
      </c>
      <c r="S84" s="24" t="n">
        <f aca="false">(F84*R84)+I84</f>
        <v>72747.2</v>
      </c>
      <c r="T84" s="0" t="n">
        <v>2</v>
      </c>
      <c r="U84" s="0" t="n">
        <v>2074</v>
      </c>
    </row>
    <row r="85" customFormat="false" ht="12.75" hidden="false" customHeight="false" outlineLevel="0" collapsed="false">
      <c r="A85" s="0" t="s">
        <v>240</v>
      </c>
      <c r="B85" s="25" t="n">
        <v>0</v>
      </c>
      <c r="C85" s="0" t="n">
        <v>5097612</v>
      </c>
      <c r="D85" s="0" t="n">
        <v>10</v>
      </c>
      <c r="E85" s="4" t="n">
        <v>38518</v>
      </c>
      <c r="F85" s="15" t="n">
        <v>13808.4</v>
      </c>
      <c r="G85" s="4" t="n">
        <v>38520</v>
      </c>
      <c r="H85" s="16" t="n">
        <f aca="false">VLOOKUP(A85,'Customer priority&amp;transit times'!$A$2:$B$878,2,FALSE())</f>
        <v>0.75</v>
      </c>
      <c r="I85" s="17" t="n">
        <f aca="false">H85*F85</f>
        <v>10356.3</v>
      </c>
      <c r="J85" s="4" t="n">
        <v>38520</v>
      </c>
      <c r="K85" s="18" t="n">
        <f aca="false">VLOOKUP(A85,'Customer priority&amp;transit times'!$A$2:$C$1077,3,FALSE())</f>
        <v>4</v>
      </c>
      <c r="L85" s="19" t="n">
        <f aca="false">J85-K85</f>
        <v>38516</v>
      </c>
      <c r="M85" s="20" t="n">
        <f aca="false">J85-E85</f>
        <v>2</v>
      </c>
      <c r="N85" s="21" t="s">
        <v>357</v>
      </c>
      <c r="O85" s="22" t="n">
        <v>38510</v>
      </c>
      <c r="P85" s="21" t="s">
        <v>357</v>
      </c>
      <c r="Q85" s="23" t="n">
        <f aca="false">L85-$K$6</f>
        <v>-2</v>
      </c>
      <c r="R85" s="23" t="n">
        <f aca="false">IF(Q85&lt;-2,100,1)</f>
        <v>1</v>
      </c>
      <c r="S85" s="24" t="n">
        <f aca="false">(F85*R85)+I85</f>
        <v>24164.7</v>
      </c>
      <c r="T85" s="0" t="n">
        <v>14</v>
      </c>
      <c r="U85" s="0" t="n">
        <v>176</v>
      </c>
    </row>
    <row r="86" customFormat="false" ht="12.75" hidden="false" customHeight="false" outlineLevel="0" collapsed="false">
      <c r="A86" s="0" t="s">
        <v>239</v>
      </c>
      <c r="B86" s="25" t="n">
        <v>0</v>
      </c>
      <c r="C86" s="0" t="n">
        <v>5097616</v>
      </c>
      <c r="D86" s="0" t="n">
        <v>10</v>
      </c>
      <c r="E86" s="4" t="n">
        <v>38518</v>
      </c>
      <c r="F86" s="15" t="n">
        <v>1332</v>
      </c>
      <c r="G86" s="4" t="n">
        <v>38520</v>
      </c>
      <c r="H86" s="16" t="n">
        <f aca="false">VLOOKUP(A86,'Customer priority&amp;transit times'!$A$2:$B$878,2,FALSE())</f>
        <v>0.75</v>
      </c>
      <c r="I86" s="17" t="n">
        <f aca="false">H86*F86</f>
        <v>999</v>
      </c>
      <c r="J86" s="4" t="n">
        <v>38520</v>
      </c>
      <c r="K86" s="18" t="n">
        <f aca="false">VLOOKUP(A86,'Customer priority&amp;transit times'!$A$2:$C$1077,3,FALSE())</f>
        <v>4</v>
      </c>
      <c r="L86" s="19" t="n">
        <f aca="false">J86-K86</f>
        <v>38516</v>
      </c>
      <c r="M86" s="20" t="n">
        <f aca="false">J86-E86</f>
        <v>2</v>
      </c>
      <c r="N86" s="21" t="s">
        <v>357</v>
      </c>
      <c r="O86" s="22" t="n">
        <v>38510</v>
      </c>
      <c r="P86" s="21" t="s">
        <v>357</v>
      </c>
      <c r="Q86" s="23" t="n">
        <f aca="false">L86-$K$6</f>
        <v>-2</v>
      </c>
      <c r="R86" s="23" t="n">
        <f aca="false">IF(Q86&lt;-2,100,1)</f>
        <v>1</v>
      </c>
      <c r="S86" s="24" t="n">
        <f aca="false">(F86*R86)+I86</f>
        <v>2331</v>
      </c>
      <c r="T86" s="0" t="n">
        <v>7</v>
      </c>
      <c r="U86" s="0" t="n">
        <v>16</v>
      </c>
    </row>
    <row r="87" customFormat="false" ht="12.75" hidden="false" customHeight="false" outlineLevel="0" collapsed="false">
      <c r="A87" s="0" t="s">
        <v>253</v>
      </c>
      <c r="B87" s="25" t="n">
        <v>0</v>
      </c>
      <c r="C87" s="0" t="n">
        <v>5097716</v>
      </c>
      <c r="D87" s="0" t="n">
        <v>10</v>
      </c>
      <c r="E87" s="4" t="n">
        <v>38518</v>
      </c>
      <c r="F87" s="15" t="n">
        <v>21515.34</v>
      </c>
      <c r="G87" s="4" t="n">
        <v>38518</v>
      </c>
      <c r="H87" s="16" t="n">
        <f aca="false">VLOOKUP(A87,'Customer priority&amp;transit times'!$A$2:$B$878,2,FALSE())</f>
        <v>0.75</v>
      </c>
      <c r="I87" s="17" t="n">
        <f aca="false">H87*F87</f>
        <v>16136.505</v>
      </c>
      <c r="J87" s="4" t="n">
        <v>38520</v>
      </c>
      <c r="K87" s="18" t="n">
        <f aca="false">VLOOKUP(A87,'Customer priority&amp;transit times'!$A$2:$C$1077,3,FALSE())</f>
        <v>4</v>
      </c>
      <c r="L87" s="19" t="n">
        <f aca="false">J87-K87</f>
        <v>38516</v>
      </c>
      <c r="M87" s="20" t="n">
        <f aca="false">J87-E87</f>
        <v>2</v>
      </c>
      <c r="N87" s="21" t="s">
        <v>357</v>
      </c>
      <c r="O87" s="22" t="n">
        <v>38510</v>
      </c>
      <c r="P87" s="22" t="n">
        <v>38510</v>
      </c>
      <c r="Q87" s="23" t="n">
        <f aca="false">L87-$K$6</f>
        <v>-2</v>
      </c>
      <c r="R87" s="23" t="n">
        <f aca="false">IF(Q87&lt;-2,100,1)</f>
        <v>1</v>
      </c>
      <c r="S87" s="24" t="n">
        <f aca="false">(F87*R87)+I87</f>
        <v>37651.845</v>
      </c>
      <c r="T87" s="0" t="n">
        <v>55</v>
      </c>
      <c r="U87" s="0" t="n">
        <v>430</v>
      </c>
    </row>
    <row r="88" customFormat="false" ht="12.75" hidden="false" customHeight="false" outlineLevel="0" collapsed="false">
      <c r="A88" s="0" t="s">
        <v>40</v>
      </c>
      <c r="B88" s="25" t="n">
        <v>0</v>
      </c>
      <c r="C88" s="0" t="n">
        <v>5097751</v>
      </c>
      <c r="D88" s="0" t="n">
        <v>10</v>
      </c>
      <c r="E88" s="4" t="n">
        <v>38518</v>
      </c>
      <c r="F88" s="15" t="n">
        <v>21198.4</v>
      </c>
      <c r="G88" s="4" t="n">
        <v>38520</v>
      </c>
      <c r="H88" s="16" t="n">
        <f aca="false">VLOOKUP(A88,'Customer priority&amp;transit times'!$A$2:$B$878,2,FALSE())</f>
        <v>1.5</v>
      </c>
      <c r="I88" s="17" t="n">
        <f aca="false">H88*F88</f>
        <v>31797.6</v>
      </c>
      <c r="J88" s="4" t="n">
        <v>38520</v>
      </c>
      <c r="K88" s="18" t="n">
        <f aca="false">VLOOKUP(A88,'Customer priority&amp;transit times'!$A$2:$C$1077,3,FALSE())</f>
        <v>3</v>
      </c>
      <c r="L88" s="19" t="n">
        <f aca="false">J88-K88</f>
        <v>38517</v>
      </c>
      <c r="M88" s="20" t="n">
        <f aca="false">J88-E88</f>
        <v>2</v>
      </c>
      <c r="N88" s="21" t="s">
        <v>357</v>
      </c>
      <c r="O88" s="22" t="n">
        <v>38510</v>
      </c>
      <c r="P88" s="21" t="s">
        <v>357</v>
      </c>
      <c r="Q88" s="23" t="n">
        <f aca="false">L88-$K$6</f>
        <v>-1</v>
      </c>
      <c r="R88" s="23" t="n">
        <f aca="false">IF(Q88&lt;-2,100,1)</f>
        <v>1</v>
      </c>
      <c r="S88" s="24" t="n">
        <f aca="false">(F88*R88)+I88</f>
        <v>52996</v>
      </c>
      <c r="T88" s="0" t="n">
        <v>5</v>
      </c>
      <c r="U88" s="0" t="n">
        <v>46</v>
      </c>
    </row>
    <row r="89" customFormat="false" ht="12.75" hidden="false" customHeight="false" outlineLevel="0" collapsed="false">
      <c r="A89" s="0" t="s">
        <v>267</v>
      </c>
      <c r="B89" s="25" t="n">
        <v>0</v>
      </c>
      <c r="C89" s="0" t="n">
        <v>5097755</v>
      </c>
      <c r="D89" s="0" t="n">
        <v>10</v>
      </c>
      <c r="E89" s="4" t="n">
        <v>38518</v>
      </c>
      <c r="F89" s="15" t="n">
        <v>766.08</v>
      </c>
      <c r="G89" s="4" t="n">
        <v>38517</v>
      </c>
      <c r="H89" s="16" t="n">
        <f aca="false">VLOOKUP(A89,'Customer priority&amp;transit times'!$A$2:$B$878,2,FALSE())</f>
        <v>0.75</v>
      </c>
      <c r="I89" s="17" t="n">
        <f aca="false">H89*F89</f>
        <v>574.56</v>
      </c>
      <c r="J89" s="4" t="n">
        <v>38520</v>
      </c>
      <c r="K89" s="18" t="n">
        <f aca="false">VLOOKUP(A89,'Customer priority&amp;transit times'!$A$2:$C$1077,3,FALSE())</f>
        <v>4</v>
      </c>
      <c r="L89" s="19" t="n">
        <f aca="false">J89-K89</f>
        <v>38516</v>
      </c>
      <c r="M89" s="20" t="n">
        <f aca="false">J89-E89</f>
        <v>2</v>
      </c>
      <c r="N89" s="21" t="s">
        <v>357</v>
      </c>
      <c r="O89" s="22" t="n">
        <v>38510</v>
      </c>
      <c r="P89" s="21" t="s">
        <v>357</v>
      </c>
      <c r="Q89" s="23" t="n">
        <f aca="false">L89-$K$6</f>
        <v>-2</v>
      </c>
      <c r="R89" s="23" t="n">
        <f aca="false">IF(Q89&lt;-2,100,1)</f>
        <v>1</v>
      </c>
      <c r="S89" s="24" t="n">
        <f aca="false">(F89*R89)+I89</f>
        <v>1340.64</v>
      </c>
      <c r="T89" s="0" t="n">
        <v>1</v>
      </c>
      <c r="U89" s="0" t="n">
        <v>2</v>
      </c>
    </row>
    <row r="90" customFormat="false" ht="12.75" hidden="false" customHeight="false" outlineLevel="0" collapsed="false">
      <c r="A90" s="0" t="s">
        <v>298</v>
      </c>
      <c r="B90" s="25" t="n">
        <v>1</v>
      </c>
      <c r="C90" s="0" t="n">
        <v>5097805</v>
      </c>
      <c r="D90" s="0" t="n">
        <v>10</v>
      </c>
      <c r="E90" s="4" t="n">
        <v>38518</v>
      </c>
      <c r="F90" s="15" t="n">
        <v>31811.7</v>
      </c>
      <c r="G90" s="4" t="n">
        <v>38523</v>
      </c>
      <c r="H90" s="16" t="n">
        <f aca="false">VLOOKUP(A90,'Customer priority&amp;transit times'!$A$2:$B$878,2,FALSE())</f>
        <v>0.75</v>
      </c>
      <c r="I90" s="17" t="n">
        <f aca="false">H90*F90</f>
        <v>23858.775</v>
      </c>
      <c r="J90" s="4" t="n">
        <v>38523</v>
      </c>
      <c r="K90" s="18" t="n">
        <f aca="false">VLOOKUP(A90,'Customer priority&amp;transit times'!$A$2:$C$1077,3,FALSE())</f>
        <v>2</v>
      </c>
      <c r="L90" s="19" t="n">
        <f aca="false">J90-K90</f>
        <v>38521</v>
      </c>
      <c r="M90" s="20" t="n">
        <f aca="false">J90-E90</f>
        <v>5</v>
      </c>
      <c r="N90" s="21" t="s">
        <v>357</v>
      </c>
      <c r="O90" s="22" t="n">
        <v>38510</v>
      </c>
      <c r="P90" s="21" t="s">
        <v>357</v>
      </c>
      <c r="Q90" s="23" t="n">
        <f aca="false">L90-$K$6</f>
        <v>3</v>
      </c>
      <c r="R90" s="23" t="n">
        <f aca="false">IF(Q90&lt;-2,100,1)</f>
        <v>1</v>
      </c>
      <c r="S90" s="24" t="n">
        <f aca="false">(F90*R90)+I90</f>
        <v>55670.475</v>
      </c>
      <c r="T90" s="0" t="n">
        <v>3</v>
      </c>
      <c r="U90" s="0" t="n">
        <v>605</v>
      </c>
    </row>
    <row r="91" customFormat="false" ht="12.75" hidden="false" customHeight="false" outlineLevel="0" collapsed="false">
      <c r="A91" s="0" t="s">
        <v>2</v>
      </c>
      <c r="B91" s="25" t="n">
        <v>0</v>
      </c>
      <c r="C91" s="0" t="n">
        <v>5098023</v>
      </c>
      <c r="D91" s="0" t="n">
        <v>10</v>
      </c>
      <c r="E91" s="4" t="n">
        <v>38518</v>
      </c>
      <c r="F91" s="15" t="n">
        <v>304.64</v>
      </c>
      <c r="G91" s="4" t="n">
        <v>38525</v>
      </c>
      <c r="H91" s="16" t="n">
        <f aca="false">VLOOKUP(A91,'Customer priority&amp;transit times'!$A$2:$B$878,2,FALSE())</f>
        <v>5</v>
      </c>
      <c r="I91" s="17" t="n">
        <f aca="false">H91*F91</f>
        <v>1523.2</v>
      </c>
      <c r="J91" s="4" t="n">
        <v>38525</v>
      </c>
      <c r="K91" s="18" t="n">
        <f aca="false">VLOOKUP(A91,'Customer priority&amp;transit times'!$A$2:$C$1077,3,FALSE())</f>
        <v>2</v>
      </c>
      <c r="L91" s="19" t="n">
        <f aca="false">J91-K91</f>
        <v>38523</v>
      </c>
      <c r="M91" s="20" t="n">
        <f aca="false">J91-E91</f>
        <v>7</v>
      </c>
      <c r="N91" s="22" t="n">
        <v>38525</v>
      </c>
      <c r="O91" s="22" t="n">
        <v>38510</v>
      </c>
      <c r="P91" s="21" t="s">
        <v>357</v>
      </c>
      <c r="Q91" s="23" t="n">
        <f aca="false">L91-$K$6</f>
        <v>5</v>
      </c>
      <c r="R91" s="23" t="n">
        <f aca="false">IF(Q91&lt;-2,100,1)</f>
        <v>1</v>
      </c>
      <c r="S91" s="24" t="n">
        <f aca="false">(F91*R91)+I91</f>
        <v>1827.84</v>
      </c>
      <c r="T91" s="0" t="n">
        <v>1</v>
      </c>
      <c r="U91" s="0" t="n">
        <v>4</v>
      </c>
    </row>
    <row r="92" customFormat="false" ht="12.75" hidden="false" customHeight="false" outlineLevel="0" collapsed="false">
      <c r="A92" s="0" t="s">
        <v>4</v>
      </c>
      <c r="B92" s="25" t="n">
        <v>0</v>
      </c>
      <c r="C92" s="0" t="n">
        <v>5098030</v>
      </c>
      <c r="D92" s="0" t="n">
        <v>10</v>
      </c>
      <c r="E92" s="4" t="n">
        <v>38518</v>
      </c>
      <c r="F92" s="15" t="n">
        <v>304.64</v>
      </c>
      <c r="G92" s="4" t="n">
        <v>38525</v>
      </c>
      <c r="H92" s="16" t="n">
        <f aca="false">VLOOKUP(A92,'Customer priority&amp;transit times'!$A$2:$B$878,2,FALSE())</f>
        <v>5</v>
      </c>
      <c r="I92" s="17" t="n">
        <f aca="false">H92*F92</f>
        <v>1523.2</v>
      </c>
      <c r="J92" s="4" t="n">
        <v>38525</v>
      </c>
      <c r="K92" s="18" t="n">
        <f aca="false">VLOOKUP(A92,'Customer priority&amp;transit times'!$A$2:$C$1077,3,FALSE())</f>
        <v>1</v>
      </c>
      <c r="L92" s="19" t="n">
        <f aca="false">J92-K92</f>
        <v>38524</v>
      </c>
      <c r="M92" s="20" t="n">
        <f aca="false">J92-E92</f>
        <v>7</v>
      </c>
      <c r="N92" s="22" t="n">
        <v>38525</v>
      </c>
      <c r="O92" s="22" t="n">
        <v>38510</v>
      </c>
      <c r="P92" s="21" t="s">
        <v>357</v>
      </c>
      <c r="Q92" s="23" t="n">
        <f aca="false">L92-$K$6</f>
        <v>6</v>
      </c>
      <c r="R92" s="23" t="n">
        <f aca="false">IF(Q92&lt;-2,100,1)</f>
        <v>1</v>
      </c>
      <c r="S92" s="24" t="n">
        <f aca="false">(F92*R92)+I92</f>
        <v>1827.84</v>
      </c>
      <c r="T92" s="0" t="n">
        <v>1</v>
      </c>
      <c r="U92" s="0" t="n">
        <v>4</v>
      </c>
    </row>
    <row r="93" customFormat="false" ht="12.75" hidden="false" customHeight="false" outlineLevel="0" collapsed="false">
      <c r="A93" s="0" t="s">
        <v>216</v>
      </c>
      <c r="B93" s="25" t="n">
        <v>0</v>
      </c>
      <c r="C93" s="0" t="n">
        <v>5098237</v>
      </c>
      <c r="D93" s="0" t="n">
        <v>10</v>
      </c>
      <c r="E93" s="4" t="n">
        <v>38518</v>
      </c>
      <c r="F93" s="15" t="n">
        <v>23758.38</v>
      </c>
      <c r="G93" s="4" t="n">
        <v>38522</v>
      </c>
      <c r="H93" s="16" t="n">
        <f aca="false">VLOOKUP(A93,'Customer priority&amp;transit times'!$A$2:$B$878,2,FALSE())</f>
        <v>0.75</v>
      </c>
      <c r="I93" s="17" t="n">
        <f aca="false">H93*F93</f>
        <v>17818.785</v>
      </c>
      <c r="J93" s="4" t="n">
        <v>38522</v>
      </c>
      <c r="K93" s="18" t="n">
        <f aca="false">VLOOKUP(A93,'Customer priority&amp;transit times'!$A$2:$C$1077,3,FALSE())</f>
        <v>3</v>
      </c>
      <c r="L93" s="19" t="n">
        <f aca="false">J93-K93</f>
        <v>38519</v>
      </c>
      <c r="M93" s="20" t="n">
        <f aca="false">J93-E93</f>
        <v>4</v>
      </c>
      <c r="N93" s="21" t="s">
        <v>357</v>
      </c>
      <c r="O93" s="22" t="n">
        <v>38510</v>
      </c>
      <c r="P93" s="21" t="s">
        <v>357</v>
      </c>
      <c r="Q93" s="23" t="n">
        <f aca="false">L93-$K$6</f>
        <v>1</v>
      </c>
      <c r="R93" s="23" t="n">
        <f aca="false">IF(Q93&lt;-2,100,1)</f>
        <v>1</v>
      </c>
      <c r="S93" s="24" t="n">
        <f aca="false">(F93*R93)+I93</f>
        <v>41577.165</v>
      </c>
      <c r="T93" s="0" t="n">
        <v>25</v>
      </c>
      <c r="U93" s="0" t="n">
        <v>412</v>
      </c>
    </row>
    <row r="94" customFormat="false" ht="12.75" hidden="false" customHeight="false" outlineLevel="0" collapsed="false">
      <c r="A94" s="0" t="s">
        <v>217</v>
      </c>
      <c r="B94" s="25" t="n">
        <v>0</v>
      </c>
      <c r="C94" s="0" t="n">
        <v>5098241</v>
      </c>
      <c r="D94" s="0" t="n">
        <v>10</v>
      </c>
      <c r="E94" s="4" t="n">
        <v>38518</v>
      </c>
      <c r="F94" s="15" t="n">
        <v>21418.5</v>
      </c>
      <c r="G94" s="4" t="n">
        <v>38522</v>
      </c>
      <c r="H94" s="16" t="n">
        <f aca="false">VLOOKUP(A94,'Customer priority&amp;transit times'!$A$2:$B$878,2,FALSE())</f>
        <v>0.75</v>
      </c>
      <c r="I94" s="17" t="n">
        <f aca="false">H94*F94</f>
        <v>16063.875</v>
      </c>
      <c r="J94" s="4" t="n">
        <v>38522</v>
      </c>
      <c r="K94" s="18" t="n">
        <f aca="false">VLOOKUP(A94,'Customer priority&amp;transit times'!$A$2:$C$1077,3,FALSE())</f>
        <v>3</v>
      </c>
      <c r="L94" s="19" t="n">
        <f aca="false">J94-K94</f>
        <v>38519</v>
      </c>
      <c r="M94" s="20" t="n">
        <f aca="false">J94-E94</f>
        <v>4</v>
      </c>
      <c r="N94" s="21" t="s">
        <v>357</v>
      </c>
      <c r="O94" s="22" t="n">
        <v>38510</v>
      </c>
      <c r="P94" s="21" t="s">
        <v>357</v>
      </c>
      <c r="Q94" s="23" t="n">
        <f aca="false">L94-$K$6</f>
        <v>1</v>
      </c>
      <c r="R94" s="23" t="n">
        <f aca="false">IF(Q94&lt;-2,100,1)</f>
        <v>1</v>
      </c>
      <c r="S94" s="24" t="n">
        <f aca="false">(F94*R94)+I94</f>
        <v>37482.375</v>
      </c>
      <c r="T94" s="0" t="n">
        <v>19</v>
      </c>
      <c r="U94" s="0" t="n">
        <v>392</v>
      </c>
    </row>
    <row r="95" customFormat="false" ht="12.75" hidden="false" customHeight="false" outlineLevel="0" collapsed="false">
      <c r="A95" s="0" t="s">
        <v>167</v>
      </c>
      <c r="B95" s="25" t="n">
        <v>0</v>
      </c>
      <c r="C95" s="0" t="n">
        <v>5098255</v>
      </c>
      <c r="D95" s="0" t="n">
        <v>10</v>
      </c>
      <c r="E95" s="4" t="n">
        <v>38518</v>
      </c>
      <c r="F95" s="15" t="n">
        <v>101843.28</v>
      </c>
      <c r="G95" s="4" t="n">
        <v>38517</v>
      </c>
      <c r="H95" s="16" t="n">
        <f aca="false">VLOOKUP(A95,'Customer priority&amp;transit times'!$A$2:$B$878,2,FALSE())</f>
        <v>0.75</v>
      </c>
      <c r="I95" s="17" t="n">
        <f aca="false">H95*F95</f>
        <v>76382.46</v>
      </c>
      <c r="J95" s="4" t="n">
        <v>38520</v>
      </c>
      <c r="K95" s="18" t="n">
        <f aca="false">VLOOKUP(A95,'Customer priority&amp;transit times'!$A$2:$C$1077,3,FALSE())</f>
        <v>3</v>
      </c>
      <c r="L95" s="19" t="n">
        <f aca="false">J95-K95</f>
        <v>38517</v>
      </c>
      <c r="M95" s="20" t="n">
        <f aca="false">J95-E95</f>
        <v>2</v>
      </c>
      <c r="N95" s="21" t="s">
        <v>357</v>
      </c>
      <c r="O95" s="22" t="n">
        <v>38510</v>
      </c>
      <c r="P95" s="21" t="s">
        <v>357</v>
      </c>
      <c r="Q95" s="23" t="n">
        <f aca="false">L95-$K$6</f>
        <v>-1</v>
      </c>
      <c r="R95" s="23" t="n">
        <f aca="false">IF(Q95&lt;-2,100,1)</f>
        <v>1</v>
      </c>
      <c r="S95" s="24" t="n">
        <f aca="false">(F95*R95)+I95</f>
        <v>178225.74</v>
      </c>
      <c r="T95" s="0" t="n">
        <v>124</v>
      </c>
      <c r="U95" s="0" t="n">
        <v>2470</v>
      </c>
    </row>
    <row r="96" customFormat="false" ht="12.75" hidden="false" customHeight="false" outlineLevel="0" collapsed="false">
      <c r="A96" s="0" t="s">
        <v>40</v>
      </c>
      <c r="B96" s="25" t="n">
        <v>0</v>
      </c>
      <c r="C96" s="0" t="n">
        <v>5098268</v>
      </c>
      <c r="D96" s="0" t="n">
        <v>10</v>
      </c>
      <c r="E96" s="4" t="n">
        <v>38518</v>
      </c>
      <c r="F96" s="15" t="n">
        <v>51560.96</v>
      </c>
      <c r="G96" s="4" t="n">
        <v>38520</v>
      </c>
      <c r="H96" s="16" t="n">
        <f aca="false">VLOOKUP(A96,'Customer priority&amp;transit times'!$A$2:$B$878,2,FALSE())</f>
        <v>1.5</v>
      </c>
      <c r="I96" s="17" t="n">
        <f aca="false">H96*F96</f>
        <v>77341.44</v>
      </c>
      <c r="J96" s="4" t="n">
        <v>38520</v>
      </c>
      <c r="K96" s="18" t="n">
        <f aca="false">VLOOKUP(A96,'Customer priority&amp;transit times'!$A$2:$C$1077,3,FALSE())</f>
        <v>3</v>
      </c>
      <c r="L96" s="19" t="n">
        <f aca="false">J96-K96</f>
        <v>38517</v>
      </c>
      <c r="M96" s="20" t="n">
        <f aca="false">J96-E96</f>
        <v>2</v>
      </c>
      <c r="N96" s="21" t="s">
        <v>357</v>
      </c>
      <c r="O96" s="22" t="n">
        <v>38510</v>
      </c>
      <c r="P96" s="21" t="s">
        <v>357</v>
      </c>
      <c r="Q96" s="23" t="n">
        <f aca="false">L96-$K$6</f>
        <v>-1</v>
      </c>
      <c r="R96" s="23" t="n">
        <f aca="false">IF(Q96&lt;-2,100,1)</f>
        <v>1</v>
      </c>
      <c r="S96" s="24" t="n">
        <f aca="false">(F96*R96)+I96</f>
        <v>128902.4</v>
      </c>
      <c r="T96" s="0" t="n">
        <v>2</v>
      </c>
      <c r="U96" s="0" t="n">
        <v>3508</v>
      </c>
    </row>
    <row r="97" customFormat="false" ht="12.75" hidden="false" customHeight="false" outlineLevel="0" collapsed="false">
      <c r="A97" s="0" t="s">
        <v>29</v>
      </c>
      <c r="B97" s="25" t="n">
        <v>1</v>
      </c>
      <c r="C97" s="0" t="n">
        <v>5099087</v>
      </c>
      <c r="D97" s="0" t="n">
        <v>10</v>
      </c>
      <c r="E97" s="4" t="n">
        <v>38518</v>
      </c>
      <c r="F97" s="15" t="n">
        <v>1125.36</v>
      </c>
      <c r="G97" s="4" t="n">
        <v>38519</v>
      </c>
      <c r="H97" s="16" t="n">
        <f aca="false">VLOOKUP(A97,'Customer priority&amp;transit times'!$A$2:$B$878,2,FALSE())</f>
        <v>3</v>
      </c>
      <c r="I97" s="17" t="n">
        <f aca="false">H97*F97</f>
        <v>3376.08</v>
      </c>
      <c r="J97" s="4" t="n">
        <v>38519</v>
      </c>
      <c r="K97" s="18" t="n">
        <f aca="false">VLOOKUP(A97,'Customer priority&amp;transit times'!$A$2:$C$1077,3,FALSE())</f>
        <v>2</v>
      </c>
      <c r="L97" s="19" t="n">
        <f aca="false">J97-K97</f>
        <v>38517</v>
      </c>
      <c r="M97" s="20" t="n">
        <f aca="false">J97-E97</f>
        <v>1</v>
      </c>
      <c r="N97" s="21" t="s">
        <v>357</v>
      </c>
      <c r="O97" s="22" t="n">
        <v>38511</v>
      </c>
      <c r="P97" s="21" t="s">
        <v>357</v>
      </c>
      <c r="Q97" s="23" t="n">
        <f aca="false">L97-$K$6</f>
        <v>-1</v>
      </c>
      <c r="R97" s="23" t="n">
        <f aca="false">IF(Q97&lt;-2,100,1)</f>
        <v>1</v>
      </c>
      <c r="S97" s="24" t="n">
        <f aca="false">(F97*R97)+I97</f>
        <v>4501.44</v>
      </c>
      <c r="T97" s="0" t="n">
        <v>2</v>
      </c>
      <c r="U97" s="0" t="n">
        <v>27</v>
      </c>
    </row>
    <row r="98" customFormat="false" ht="12.75" hidden="false" customHeight="false" outlineLevel="0" collapsed="false">
      <c r="A98" s="0" t="s">
        <v>279</v>
      </c>
      <c r="B98" s="25" t="n">
        <v>0</v>
      </c>
      <c r="C98" s="0" t="n">
        <v>5099626</v>
      </c>
      <c r="D98" s="0" t="n">
        <v>10</v>
      </c>
      <c r="E98" s="4" t="n">
        <v>38518</v>
      </c>
      <c r="F98" s="15" t="n">
        <v>2708.64</v>
      </c>
      <c r="G98" s="4" t="n">
        <v>38524</v>
      </c>
      <c r="H98" s="16" t="n">
        <f aca="false">VLOOKUP(A98,'Customer priority&amp;transit times'!$A$2:$B$878,2,FALSE())</f>
        <v>0.75</v>
      </c>
      <c r="I98" s="17" t="n">
        <f aca="false">H98*F98</f>
        <v>2031.48</v>
      </c>
      <c r="J98" s="4" t="n">
        <v>38524</v>
      </c>
      <c r="K98" s="18" t="n">
        <f aca="false">VLOOKUP(A98,'Customer priority&amp;transit times'!$A$2:$C$1077,3,FALSE())</f>
        <v>4</v>
      </c>
      <c r="L98" s="19" t="n">
        <f aca="false">J98-K98</f>
        <v>38520</v>
      </c>
      <c r="M98" s="20" t="n">
        <f aca="false">J98-E98</f>
        <v>6</v>
      </c>
      <c r="N98" s="21" t="s">
        <v>357</v>
      </c>
      <c r="O98" s="22" t="n">
        <v>38511</v>
      </c>
      <c r="P98" s="21" t="s">
        <v>357</v>
      </c>
      <c r="Q98" s="23" t="n">
        <f aca="false">L98-$K$6</f>
        <v>2</v>
      </c>
      <c r="R98" s="23" t="n">
        <f aca="false">IF(Q98&lt;-2,100,1)</f>
        <v>1</v>
      </c>
      <c r="S98" s="24" t="n">
        <f aca="false">(F98*R98)+I98</f>
        <v>4740.12</v>
      </c>
      <c r="T98" s="0" t="n">
        <v>1</v>
      </c>
      <c r="U98" s="0" t="n">
        <v>132</v>
      </c>
    </row>
    <row r="99" customFormat="false" ht="12.75" hidden="false" customHeight="false" outlineLevel="0" collapsed="false">
      <c r="A99" s="0" t="s">
        <v>300</v>
      </c>
      <c r="B99" s="25" t="n">
        <v>0</v>
      </c>
      <c r="C99" s="0" t="n">
        <v>5099637</v>
      </c>
      <c r="D99" s="0" t="n">
        <v>10</v>
      </c>
      <c r="E99" s="4" t="n">
        <v>38518</v>
      </c>
      <c r="F99" s="15" t="n">
        <v>13062.8</v>
      </c>
      <c r="G99" s="4" t="n">
        <v>38524</v>
      </c>
      <c r="H99" s="16" t="n">
        <f aca="false">VLOOKUP(A99,'Customer priority&amp;transit times'!$A$2:$B$878,2,FALSE())</f>
        <v>0.75</v>
      </c>
      <c r="I99" s="17" t="n">
        <f aca="false">H99*F99</f>
        <v>9797.1</v>
      </c>
      <c r="J99" s="4" t="n">
        <v>38524</v>
      </c>
      <c r="K99" s="18" t="n">
        <f aca="false">VLOOKUP(A99,'Customer priority&amp;transit times'!$A$2:$C$1077,3,FALSE())</f>
        <v>2</v>
      </c>
      <c r="L99" s="19" t="n">
        <f aca="false">J99-K99</f>
        <v>38522</v>
      </c>
      <c r="M99" s="20" t="n">
        <f aca="false">J99-E99</f>
        <v>6</v>
      </c>
      <c r="N99" s="21" t="s">
        <v>357</v>
      </c>
      <c r="O99" s="22" t="n">
        <v>38511</v>
      </c>
      <c r="P99" s="21" t="s">
        <v>357</v>
      </c>
      <c r="Q99" s="23" t="n">
        <f aca="false">L99-$K$6</f>
        <v>4</v>
      </c>
      <c r="R99" s="23" t="n">
        <f aca="false">IF(Q99&lt;-2,100,1)</f>
        <v>1</v>
      </c>
      <c r="S99" s="24" t="n">
        <f aca="false">(F99*R99)+I99</f>
        <v>22859.9</v>
      </c>
      <c r="T99" s="0" t="n">
        <v>4</v>
      </c>
      <c r="U99" s="0" t="n">
        <v>376</v>
      </c>
    </row>
    <row r="100" customFormat="false" ht="12.75" hidden="false" customHeight="false" outlineLevel="0" collapsed="false">
      <c r="A100" s="0" t="s">
        <v>187</v>
      </c>
      <c r="B100" s="25" t="n">
        <v>0</v>
      </c>
      <c r="C100" s="0" t="n">
        <v>5099672</v>
      </c>
      <c r="D100" s="0" t="n">
        <v>10</v>
      </c>
      <c r="E100" s="4" t="n">
        <v>38518</v>
      </c>
      <c r="F100" s="15" t="n">
        <v>22290</v>
      </c>
      <c r="G100" s="4" t="n">
        <v>38521</v>
      </c>
      <c r="H100" s="16" t="n">
        <f aca="false">VLOOKUP(A100,'Customer priority&amp;transit times'!$A$2:$B$878,2,FALSE())</f>
        <v>0.75</v>
      </c>
      <c r="I100" s="17" t="n">
        <f aca="false">H100*F100</f>
        <v>16717.5</v>
      </c>
      <c r="J100" s="4" t="n">
        <v>38521</v>
      </c>
      <c r="K100" s="18" t="n">
        <f aca="false">VLOOKUP(A100,'Customer priority&amp;transit times'!$A$2:$C$1077,3,FALSE())</f>
        <v>3</v>
      </c>
      <c r="L100" s="19" t="n">
        <f aca="false">J100-K100</f>
        <v>38518</v>
      </c>
      <c r="M100" s="20" t="n">
        <f aca="false">J100-E100</f>
        <v>3</v>
      </c>
      <c r="N100" s="21" t="s">
        <v>357</v>
      </c>
      <c r="O100" s="22" t="n">
        <v>38511</v>
      </c>
      <c r="P100" s="21" t="s">
        <v>357</v>
      </c>
      <c r="Q100" s="23" t="n">
        <f aca="false">L100-$K$6</f>
        <v>0</v>
      </c>
      <c r="R100" s="23" t="n">
        <f aca="false">IF(Q100&lt;-2,100,1)</f>
        <v>1</v>
      </c>
      <c r="S100" s="24" t="n">
        <f aca="false">(F100*R100)+I100</f>
        <v>39007.5</v>
      </c>
      <c r="T100" s="0" t="n">
        <v>1</v>
      </c>
      <c r="U100" s="0" t="n">
        <v>60</v>
      </c>
    </row>
    <row r="101" customFormat="false" ht="12.75" hidden="false" customHeight="false" outlineLevel="0" collapsed="false">
      <c r="A101" s="0" t="s">
        <v>227</v>
      </c>
      <c r="B101" s="25" t="n">
        <v>0</v>
      </c>
      <c r="C101" s="0" t="n">
        <v>5099698</v>
      </c>
      <c r="D101" s="0" t="n">
        <v>10</v>
      </c>
      <c r="E101" s="4" t="n">
        <v>38518</v>
      </c>
      <c r="F101" s="15" t="n">
        <v>2740.8</v>
      </c>
      <c r="G101" s="4" t="n">
        <v>38525</v>
      </c>
      <c r="H101" s="16" t="n">
        <f aca="false">VLOOKUP(A101,'Customer priority&amp;transit times'!$A$2:$B$878,2,FALSE())</f>
        <v>0.75</v>
      </c>
      <c r="I101" s="17" t="n">
        <f aca="false">H101*F101</f>
        <v>2055.6</v>
      </c>
      <c r="J101" s="4" t="n">
        <v>38525</v>
      </c>
      <c r="K101" s="18" t="n">
        <f aca="false">VLOOKUP(A101,'Customer priority&amp;transit times'!$A$2:$C$1077,3,FALSE())</f>
        <v>3</v>
      </c>
      <c r="L101" s="19" t="n">
        <f aca="false">J101-K101</f>
        <v>38522</v>
      </c>
      <c r="M101" s="20" t="n">
        <f aca="false">J101-E101</f>
        <v>7</v>
      </c>
      <c r="N101" s="21" t="s">
        <v>357</v>
      </c>
      <c r="O101" s="22" t="n">
        <v>38511</v>
      </c>
      <c r="P101" s="21" t="s">
        <v>357</v>
      </c>
      <c r="Q101" s="23" t="n">
        <f aca="false">L101-$K$6</f>
        <v>4</v>
      </c>
      <c r="R101" s="23" t="n">
        <f aca="false">IF(Q101&lt;-2,100,1)</f>
        <v>1</v>
      </c>
      <c r="S101" s="24" t="n">
        <f aca="false">(F101*R101)+I101</f>
        <v>4796.4</v>
      </c>
      <c r="T101" s="0" t="n">
        <v>3</v>
      </c>
      <c r="U101" s="0" t="n">
        <v>90</v>
      </c>
    </row>
    <row r="102" customFormat="false" ht="12.75" hidden="false" customHeight="false" outlineLevel="0" collapsed="false">
      <c r="A102" s="0" t="s">
        <v>71</v>
      </c>
      <c r="B102" s="25" t="n">
        <v>0</v>
      </c>
      <c r="C102" s="0" t="n">
        <v>5101118</v>
      </c>
      <c r="D102" s="0" t="n">
        <v>10</v>
      </c>
      <c r="E102" s="4" t="n">
        <v>38518</v>
      </c>
      <c r="F102" s="15" t="n">
        <v>2393.28</v>
      </c>
      <c r="G102" s="4" t="n">
        <v>38525</v>
      </c>
      <c r="H102" s="16" t="n">
        <f aca="false">VLOOKUP(A102,'Customer priority&amp;transit times'!$A$2:$B$878,2,FALSE())</f>
        <v>0.75</v>
      </c>
      <c r="I102" s="17" t="n">
        <f aca="false">H102*F102</f>
        <v>1794.96</v>
      </c>
      <c r="J102" s="4" t="n">
        <v>38525</v>
      </c>
      <c r="K102" s="18" t="n">
        <f aca="false">VLOOKUP(A102,'Customer priority&amp;transit times'!$A$2:$C$1077,3,FALSE())</f>
        <v>1</v>
      </c>
      <c r="L102" s="19" t="n">
        <f aca="false">J102-K102</f>
        <v>38524</v>
      </c>
      <c r="M102" s="20" t="n">
        <f aca="false">J102-E102</f>
        <v>7</v>
      </c>
      <c r="N102" s="21" t="s">
        <v>357</v>
      </c>
      <c r="O102" s="22" t="n">
        <v>38511</v>
      </c>
      <c r="P102" s="21" t="s">
        <v>357</v>
      </c>
      <c r="Q102" s="23" t="n">
        <f aca="false">L102-$K$6</f>
        <v>6</v>
      </c>
      <c r="R102" s="23" t="n">
        <f aca="false">IF(Q102&lt;-2,100,1)</f>
        <v>1</v>
      </c>
      <c r="S102" s="24" t="n">
        <f aca="false">(F102*R102)+I102</f>
        <v>4188.24</v>
      </c>
      <c r="T102" s="0" t="n">
        <v>1</v>
      </c>
      <c r="U102" s="0" t="n">
        <v>18</v>
      </c>
    </row>
    <row r="103" customFormat="false" ht="12.75" hidden="false" customHeight="false" outlineLevel="0" collapsed="false">
      <c r="A103" s="0" t="s">
        <v>263</v>
      </c>
      <c r="B103" s="25" t="n">
        <v>1</v>
      </c>
      <c r="C103" s="0" t="n">
        <v>5101129</v>
      </c>
      <c r="D103" s="0" t="n">
        <v>10</v>
      </c>
      <c r="E103" s="4" t="n">
        <v>38518</v>
      </c>
      <c r="F103" s="15" t="n">
        <v>568.66</v>
      </c>
      <c r="G103" s="4" t="n">
        <v>38521</v>
      </c>
      <c r="H103" s="16" t="n">
        <f aca="false">VLOOKUP(A103,'Customer priority&amp;transit times'!$A$2:$B$878,2,FALSE())</f>
        <v>0.75</v>
      </c>
      <c r="I103" s="17" t="n">
        <f aca="false">H103*F103</f>
        <v>426.495</v>
      </c>
      <c r="J103" s="4" t="n">
        <v>38521</v>
      </c>
      <c r="K103" s="18" t="n">
        <f aca="false">VLOOKUP(A103,'Customer priority&amp;transit times'!$A$2:$C$1077,3,FALSE())</f>
        <v>4</v>
      </c>
      <c r="L103" s="19" t="n">
        <f aca="false">J103-K103</f>
        <v>38517</v>
      </c>
      <c r="M103" s="20" t="n">
        <f aca="false">J103-E103</f>
        <v>3</v>
      </c>
      <c r="N103" s="21" t="s">
        <v>357</v>
      </c>
      <c r="O103" s="22" t="n">
        <v>38511</v>
      </c>
      <c r="P103" s="21" t="s">
        <v>357</v>
      </c>
      <c r="Q103" s="23" t="n">
        <f aca="false">L103-$K$6</f>
        <v>-1</v>
      </c>
      <c r="R103" s="23" t="n">
        <f aca="false">IF(Q103&lt;-2,100,1)</f>
        <v>1</v>
      </c>
      <c r="S103" s="24" t="n">
        <f aca="false">(F103*R103)+I103</f>
        <v>995.155</v>
      </c>
      <c r="T103" s="0" t="n">
        <v>5</v>
      </c>
      <c r="U103" s="0" t="n">
        <v>10</v>
      </c>
    </row>
    <row r="104" customFormat="false" ht="12.75" hidden="false" customHeight="false" outlineLevel="0" collapsed="false">
      <c r="A104" s="0" t="s">
        <v>39</v>
      </c>
      <c r="B104" s="25" t="n">
        <v>1</v>
      </c>
      <c r="C104" s="0" t="n">
        <v>5101417</v>
      </c>
      <c r="D104" s="0" t="n">
        <v>10</v>
      </c>
      <c r="E104" s="4" t="n">
        <v>38518</v>
      </c>
      <c r="F104" s="15" t="n">
        <v>12150</v>
      </c>
      <c r="G104" s="4" t="n">
        <v>38520</v>
      </c>
      <c r="H104" s="16" t="n">
        <f aca="false">VLOOKUP(A104,'Customer priority&amp;transit times'!$A$2:$B$878,2,FALSE())</f>
        <v>1.5</v>
      </c>
      <c r="I104" s="17" t="n">
        <f aca="false">H104*F104</f>
        <v>18225</v>
      </c>
      <c r="J104" s="4" t="n">
        <v>38520</v>
      </c>
      <c r="K104" s="18" t="n">
        <f aca="false">VLOOKUP(A104,'Customer priority&amp;transit times'!$A$2:$C$1077,3,FALSE())</f>
        <v>3</v>
      </c>
      <c r="L104" s="19" t="n">
        <f aca="false">J104-K104</f>
        <v>38517</v>
      </c>
      <c r="M104" s="20" t="n">
        <f aca="false">J104-E104</f>
        <v>2</v>
      </c>
      <c r="N104" s="21" t="s">
        <v>357</v>
      </c>
      <c r="O104" s="22" t="n">
        <v>38511</v>
      </c>
      <c r="P104" s="21" t="s">
        <v>357</v>
      </c>
      <c r="Q104" s="23" t="n">
        <f aca="false">L104-$K$6</f>
        <v>-1</v>
      </c>
      <c r="R104" s="23" t="n">
        <f aca="false">IF(Q104&lt;-2,100,1)</f>
        <v>1</v>
      </c>
      <c r="S104" s="24" t="n">
        <f aca="false">(F104*R104)+I104</f>
        <v>30375</v>
      </c>
      <c r="T104" s="0" t="n">
        <v>1</v>
      </c>
      <c r="U104" s="0" t="n">
        <v>5</v>
      </c>
    </row>
    <row r="105" customFormat="false" ht="12.75" hidden="false" customHeight="false" outlineLevel="0" collapsed="false">
      <c r="A105" s="0" t="s">
        <v>39</v>
      </c>
      <c r="B105" s="25" t="n">
        <v>1</v>
      </c>
      <c r="C105" s="0" t="n">
        <v>5101424</v>
      </c>
      <c r="D105" s="0" t="n">
        <v>10</v>
      </c>
      <c r="E105" s="4" t="n">
        <v>38518</v>
      </c>
      <c r="F105" s="15" t="n">
        <v>60815.52</v>
      </c>
      <c r="G105" s="4" t="n">
        <v>38520</v>
      </c>
      <c r="H105" s="16" t="n">
        <f aca="false">VLOOKUP(A105,'Customer priority&amp;transit times'!$A$2:$B$878,2,FALSE())</f>
        <v>1.5</v>
      </c>
      <c r="I105" s="17" t="n">
        <f aca="false">H105*F105</f>
        <v>91223.28</v>
      </c>
      <c r="J105" s="4" t="n">
        <v>38520</v>
      </c>
      <c r="K105" s="18" t="n">
        <f aca="false">VLOOKUP(A105,'Customer priority&amp;transit times'!$A$2:$C$1077,3,FALSE())</f>
        <v>3</v>
      </c>
      <c r="L105" s="19" t="n">
        <f aca="false">J105-K105</f>
        <v>38517</v>
      </c>
      <c r="M105" s="20" t="n">
        <f aca="false">J105-E105</f>
        <v>2</v>
      </c>
      <c r="N105" s="21" t="s">
        <v>357</v>
      </c>
      <c r="O105" s="22" t="n">
        <v>38511</v>
      </c>
      <c r="P105" s="21" t="s">
        <v>357</v>
      </c>
      <c r="Q105" s="23" t="n">
        <f aca="false">L105-$K$6</f>
        <v>-1</v>
      </c>
      <c r="R105" s="23" t="n">
        <f aca="false">IF(Q105&lt;-2,100,1)</f>
        <v>1</v>
      </c>
      <c r="S105" s="24" t="n">
        <f aca="false">(F105*R105)+I105</f>
        <v>152038.8</v>
      </c>
      <c r="T105" s="0" t="n">
        <v>4</v>
      </c>
      <c r="U105" s="0" t="n">
        <v>355</v>
      </c>
    </row>
    <row r="106" customFormat="false" ht="12.75" hidden="false" customHeight="false" outlineLevel="0" collapsed="false">
      <c r="A106" s="0" t="s">
        <v>39</v>
      </c>
      <c r="B106" s="25" t="n">
        <v>1</v>
      </c>
      <c r="C106" s="0" t="n">
        <v>5101425</v>
      </c>
      <c r="D106" s="0" t="n">
        <v>10</v>
      </c>
      <c r="E106" s="4" t="n">
        <v>38518</v>
      </c>
      <c r="F106" s="15" t="n">
        <v>13216</v>
      </c>
      <c r="G106" s="4" t="n">
        <v>38520</v>
      </c>
      <c r="H106" s="16" t="n">
        <f aca="false">VLOOKUP(A106,'Customer priority&amp;transit times'!$A$2:$B$878,2,FALSE())</f>
        <v>1.5</v>
      </c>
      <c r="I106" s="17" t="n">
        <f aca="false">H106*F106</f>
        <v>19824</v>
      </c>
      <c r="J106" s="4" t="n">
        <v>38520</v>
      </c>
      <c r="K106" s="18" t="n">
        <f aca="false">VLOOKUP(A106,'Customer priority&amp;transit times'!$A$2:$C$1077,3,FALSE())</f>
        <v>3</v>
      </c>
      <c r="L106" s="19" t="n">
        <f aca="false">J106-K106</f>
        <v>38517</v>
      </c>
      <c r="M106" s="20" t="n">
        <f aca="false">J106-E106</f>
        <v>2</v>
      </c>
      <c r="N106" s="21" t="s">
        <v>357</v>
      </c>
      <c r="O106" s="22" t="n">
        <v>38511</v>
      </c>
      <c r="P106" s="21" t="s">
        <v>357</v>
      </c>
      <c r="Q106" s="23" t="n">
        <f aca="false">L106-$K$6</f>
        <v>-1</v>
      </c>
      <c r="R106" s="23" t="n">
        <f aca="false">IF(Q106&lt;-2,100,1)</f>
        <v>1</v>
      </c>
      <c r="S106" s="24" t="n">
        <f aca="false">(F106*R106)+I106</f>
        <v>33040</v>
      </c>
      <c r="T106" s="0" t="n">
        <v>2</v>
      </c>
      <c r="U106" s="0" t="n">
        <v>96</v>
      </c>
    </row>
    <row r="107" customFormat="false" ht="12.75" hidden="false" customHeight="false" outlineLevel="0" collapsed="false">
      <c r="A107" s="0" t="s">
        <v>39</v>
      </c>
      <c r="B107" s="25" t="n">
        <v>1</v>
      </c>
      <c r="C107" s="0" t="n">
        <v>5101426</v>
      </c>
      <c r="D107" s="0" t="n">
        <v>10</v>
      </c>
      <c r="E107" s="4" t="n">
        <v>38518</v>
      </c>
      <c r="F107" s="15" t="n">
        <v>36259.2</v>
      </c>
      <c r="G107" s="4" t="n">
        <v>38520</v>
      </c>
      <c r="H107" s="16" t="n">
        <f aca="false">VLOOKUP(A107,'Customer priority&amp;transit times'!$A$2:$B$878,2,FALSE())</f>
        <v>1.5</v>
      </c>
      <c r="I107" s="17" t="n">
        <f aca="false">H107*F107</f>
        <v>54388.8</v>
      </c>
      <c r="J107" s="4" t="n">
        <v>38520</v>
      </c>
      <c r="K107" s="18" t="n">
        <f aca="false">VLOOKUP(A107,'Customer priority&amp;transit times'!$A$2:$C$1077,3,FALSE())</f>
        <v>3</v>
      </c>
      <c r="L107" s="19" t="n">
        <f aca="false">J107-K107</f>
        <v>38517</v>
      </c>
      <c r="M107" s="20" t="n">
        <f aca="false">J107-E107</f>
        <v>2</v>
      </c>
      <c r="N107" s="21" t="s">
        <v>357</v>
      </c>
      <c r="O107" s="22" t="n">
        <v>38511</v>
      </c>
      <c r="P107" s="21" t="s">
        <v>357</v>
      </c>
      <c r="Q107" s="23" t="n">
        <f aca="false">L107-$K$6</f>
        <v>-1</v>
      </c>
      <c r="R107" s="23" t="n">
        <f aca="false">IF(Q107&lt;-2,100,1)</f>
        <v>1</v>
      </c>
      <c r="S107" s="24" t="n">
        <f aca="false">(F107*R107)+I107</f>
        <v>90648</v>
      </c>
      <c r="T107" s="0" t="n">
        <v>1</v>
      </c>
      <c r="U107" s="0" t="n">
        <v>12</v>
      </c>
    </row>
    <row r="108" customFormat="false" ht="12.75" hidden="false" customHeight="false" outlineLevel="0" collapsed="false">
      <c r="A108" s="0" t="s">
        <v>33</v>
      </c>
      <c r="B108" s="25" t="n">
        <v>1</v>
      </c>
      <c r="C108" s="0" t="n">
        <v>5101459</v>
      </c>
      <c r="D108" s="0" t="n">
        <v>10</v>
      </c>
      <c r="E108" s="4" t="n">
        <v>38518</v>
      </c>
      <c r="F108" s="15" t="n">
        <v>8407.2</v>
      </c>
      <c r="G108" s="4" t="n">
        <v>38519</v>
      </c>
      <c r="H108" s="16" t="n">
        <f aca="false">VLOOKUP(A108,'Customer priority&amp;transit times'!$A$2:$B$878,2,FALSE())</f>
        <v>2</v>
      </c>
      <c r="I108" s="17" t="n">
        <f aca="false">H108*F108</f>
        <v>16814.4</v>
      </c>
      <c r="J108" s="4" t="n">
        <v>38519</v>
      </c>
      <c r="K108" s="18" t="n">
        <f aca="false">VLOOKUP(A108,'Customer priority&amp;transit times'!$A$2:$C$1077,3,FALSE())</f>
        <v>3</v>
      </c>
      <c r="L108" s="19" t="n">
        <f aca="false">J108-K108</f>
        <v>38516</v>
      </c>
      <c r="M108" s="20" t="n">
        <f aca="false">J108-E108</f>
        <v>1</v>
      </c>
      <c r="N108" s="21" t="s">
        <v>357</v>
      </c>
      <c r="O108" s="22" t="n">
        <v>38511</v>
      </c>
      <c r="P108" s="21" t="s">
        <v>357</v>
      </c>
      <c r="Q108" s="23" t="n">
        <f aca="false">L108-$K$6</f>
        <v>-2</v>
      </c>
      <c r="R108" s="23" t="n">
        <f aca="false">IF(Q108&lt;-2,100,1)</f>
        <v>1</v>
      </c>
      <c r="S108" s="24" t="n">
        <f aca="false">(F108*R108)+I108</f>
        <v>25221.6</v>
      </c>
      <c r="T108" s="0" t="n">
        <v>1</v>
      </c>
      <c r="U108" s="0" t="n">
        <v>124</v>
      </c>
    </row>
    <row r="109" customFormat="false" ht="12.75" hidden="false" customHeight="false" outlineLevel="0" collapsed="false">
      <c r="A109" s="0" t="s">
        <v>70</v>
      </c>
      <c r="B109" s="25" t="n">
        <v>1</v>
      </c>
      <c r="C109" s="0" t="n">
        <v>5101473</v>
      </c>
      <c r="D109" s="0" t="n">
        <v>10</v>
      </c>
      <c r="E109" s="4" t="n">
        <v>38518</v>
      </c>
      <c r="F109" s="15" t="n">
        <v>26575.14</v>
      </c>
      <c r="G109" s="4" t="n">
        <v>38525</v>
      </c>
      <c r="H109" s="16" t="n">
        <f aca="false">VLOOKUP(A109,'Customer priority&amp;transit times'!$A$2:$B$878,2,FALSE())</f>
        <v>0.75</v>
      </c>
      <c r="I109" s="17" t="n">
        <f aca="false">H109*F109</f>
        <v>19931.355</v>
      </c>
      <c r="J109" s="4" t="n">
        <v>38525</v>
      </c>
      <c r="K109" s="18" t="n">
        <f aca="false">VLOOKUP(A109,'Customer priority&amp;transit times'!$A$2:$C$1077,3,FALSE())</f>
        <v>1</v>
      </c>
      <c r="L109" s="19" t="n">
        <f aca="false">J109-K109</f>
        <v>38524</v>
      </c>
      <c r="M109" s="20" t="n">
        <f aca="false">J109-E109</f>
        <v>7</v>
      </c>
      <c r="N109" s="21" t="s">
        <v>357</v>
      </c>
      <c r="O109" s="22" t="n">
        <v>38511</v>
      </c>
      <c r="P109" s="21" t="s">
        <v>357</v>
      </c>
      <c r="Q109" s="23" t="n">
        <f aca="false">L109-$K$6</f>
        <v>6</v>
      </c>
      <c r="R109" s="23" t="n">
        <f aca="false">IF(Q109&lt;-2,100,1)</f>
        <v>1</v>
      </c>
      <c r="S109" s="24" t="n">
        <f aca="false">(F109*R109)+I109</f>
        <v>46506.495</v>
      </c>
      <c r="T109" s="0" t="n">
        <v>132</v>
      </c>
      <c r="U109" s="0" t="n">
        <v>339</v>
      </c>
    </row>
    <row r="110" customFormat="false" ht="12.75" hidden="false" customHeight="false" outlineLevel="0" collapsed="false">
      <c r="A110" s="0" t="s">
        <v>328</v>
      </c>
      <c r="B110" s="25" t="n">
        <v>1</v>
      </c>
      <c r="C110" s="0" t="n">
        <v>5101481</v>
      </c>
      <c r="D110" s="0" t="n">
        <v>10</v>
      </c>
      <c r="E110" s="4" t="n">
        <v>38518</v>
      </c>
      <c r="F110" s="15" t="n">
        <v>13304.46</v>
      </c>
      <c r="G110" s="4" t="n">
        <v>38525</v>
      </c>
      <c r="H110" s="16" t="n">
        <f aca="false">VLOOKUP(A110,'Customer priority&amp;transit times'!$A$2:$B$878,2,FALSE())</f>
        <v>0.75</v>
      </c>
      <c r="I110" s="17" t="n">
        <f aca="false">H110*F110</f>
        <v>9978.345</v>
      </c>
      <c r="J110" s="4" t="n">
        <v>38525</v>
      </c>
      <c r="K110" s="18" t="n">
        <f aca="false">VLOOKUP(A110,'Customer priority&amp;transit times'!$A$2:$C$1077,3,FALSE())</f>
        <v>2</v>
      </c>
      <c r="L110" s="19" t="n">
        <f aca="false">J110-K110</f>
        <v>38523</v>
      </c>
      <c r="M110" s="20" t="n">
        <f aca="false">J110-E110</f>
        <v>7</v>
      </c>
      <c r="N110" s="21" t="s">
        <v>357</v>
      </c>
      <c r="O110" s="22" t="n">
        <v>38511</v>
      </c>
      <c r="P110" s="21" t="s">
        <v>357</v>
      </c>
      <c r="Q110" s="23" t="n">
        <f aca="false">L110-$K$6</f>
        <v>5</v>
      </c>
      <c r="R110" s="23" t="n">
        <f aca="false">IF(Q110&lt;-2,100,1)</f>
        <v>1</v>
      </c>
      <c r="S110" s="24" t="n">
        <f aca="false">(F110*R110)+I110</f>
        <v>23282.805</v>
      </c>
      <c r="T110" s="0" t="n">
        <v>29</v>
      </c>
      <c r="U110" s="0" t="n">
        <v>170</v>
      </c>
    </row>
    <row r="111" customFormat="false" ht="12.75" hidden="false" customHeight="false" outlineLevel="0" collapsed="false">
      <c r="A111" s="0" t="s">
        <v>38</v>
      </c>
      <c r="B111" s="25" t="n">
        <v>1</v>
      </c>
      <c r="C111" s="0" t="n">
        <v>5101486</v>
      </c>
      <c r="D111" s="0" t="n">
        <v>10</v>
      </c>
      <c r="E111" s="4" t="n">
        <v>38518</v>
      </c>
      <c r="F111" s="15" t="n">
        <v>25317.52</v>
      </c>
      <c r="G111" s="4" t="n">
        <v>38520</v>
      </c>
      <c r="H111" s="16" t="n">
        <f aca="false">VLOOKUP(A111,'Customer priority&amp;transit times'!$A$2:$B$878,2,FALSE())</f>
        <v>1.5</v>
      </c>
      <c r="I111" s="17" t="n">
        <f aca="false">H111*F111</f>
        <v>37976.28</v>
      </c>
      <c r="J111" s="4" t="n">
        <v>38520</v>
      </c>
      <c r="K111" s="18" t="n">
        <f aca="false">VLOOKUP(A111,'Customer priority&amp;transit times'!$A$2:$C$1077,3,FALSE())</f>
        <v>3</v>
      </c>
      <c r="L111" s="19" t="n">
        <f aca="false">J111-K111</f>
        <v>38517</v>
      </c>
      <c r="M111" s="20" t="n">
        <f aca="false">J111-E111</f>
        <v>2</v>
      </c>
      <c r="N111" s="21" t="s">
        <v>357</v>
      </c>
      <c r="O111" s="22" t="n">
        <v>38511</v>
      </c>
      <c r="P111" s="21" t="s">
        <v>357</v>
      </c>
      <c r="Q111" s="23" t="n">
        <f aca="false">L111-$K$6</f>
        <v>-1</v>
      </c>
      <c r="R111" s="23" t="n">
        <f aca="false">IF(Q111&lt;-2,100,1)</f>
        <v>1</v>
      </c>
      <c r="S111" s="24" t="n">
        <f aca="false">(F111*R111)+I111</f>
        <v>63293.8</v>
      </c>
      <c r="T111" s="0" t="n">
        <v>8</v>
      </c>
      <c r="U111" s="0" t="n">
        <v>72</v>
      </c>
    </row>
    <row r="112" customFormat="false" ht="12.75" hidden="false" customHeight="false" outlineLevel="0" collapsed="false">
      <c r="A112" s="0" t="s">
        <v>272</v>
      </c>
      <c r="B112" s="25" t="n">
        <v>1</v>
      </c>
      <c r="C112" s="0" t="n">
        <v>5101503</v>
      </c>
      <c r="D112" s="0" t="n">
        <v>10</v>
      </c>
      <c r="E112" s="4" t="n">
        <v>38518</v>
      </c>
      <c r="F112" s="15" t="n">
        <v>9521.82</v>
      </c>
      <c r="G112" s="4" t="n">
        <v>38513</v>
      </c>
      <c r="H112" s="16" t="n">
        <f aca="false">VLOOKUP(A112,'Customer priority&amp;transit times'!$A$2:$B$878,2,FALSE())</f>
        <v>0.75</v>
      </c>
      <c r="I112" s="17" t="n">
        <f aca="false">H112*F112</f>
        <v>7141.365</v>
      </c>
      <c r="J112" s="4" t="n">
        <v>38519</v>
      </c>
      <c r="K112" s="18" t="n">
        <f aca="false">VLOOKUP(A112,'Customer priority&amp;transit times'!$A$2:$C$1077,3,FALSE())</f>
        <v>4</v>
      </c>
      <c r="L112" s="19" t="n">
        <f aca="false">J112-K112</f>
        <v>38515</v>
      </c>
      <c r="M112" s="20" t="n">
        <f aca="false">J112-E112</f>
        <v>1</v>
      </c>
      <c r="N112" s="21" t="s">
        <v>357</v>
      </c>
      <c r="O112" s="22" t="n">
        <v>38511</v>
      </c>
      <c r="P112" s="21" t="s">
        <v>357</v>
      </c>
      <c r="Q112" s="23" t="n">
        <f aca="false">L112-$K$6</f>
        <v>-3</v>
      </c>
      <c r="R112" s="23" t="n">
        <f aca="false">IF(Q112&lt;-2,100,1)</f>
        <v>100</v>
      </c>
      <c r="S112" s="24" t="n">
        <f aca="false">(F112*R112)+I112</f>
        <v>959323.365</v>
      </c>
      <c r="T112" s="0" t="n">
        <v>1</v>
      </c>
      <c r="U112" s="0" t="n">
        <v>154</v>
      </c>
    </row>
    <row r="113" customFormat="false" ht="12.75" hidden="false" customHeight="false" outlineLevel="0" collapsed="false">
      <c r="A113" s="0" t="s">
        <v>272</v>
      </c>
      <c r="B113" s="25" t="n">
        <v>1</v>
      </c>
      <c r="C113" s="0" t="n">
        <v>5101504</v>
      </c>
      <c r="D113" s="0" t="n">
        <v>10</v>
      </c>
      <c r="E113" s="4" t="n">
        <v>38518</v>
      </c>
      <c r="F113" s="15" t="n">
        <v>9521.82</v>
      </c>
      <c r="G113" s="4" t="n">
        <v>38513</v>
      </c>
      <c r="H113" s="16" t="n">
        <f aca="false">VLOOKUP(A113,'Customer priority&amp;transit times'!$A$2:$B$878,2,FALSE())</f>
        <v>0.75</v>
      </c>
      <c r="I113" s="17" t="n">
        <f aca="false">H113*F113</f>
        <v>7141.365</v>
      </c>
      <c r="J113" s="4" t="n">
        <v>38519</v>
      </c>
      <c r="K113" s="18" t="n">
        <f aca="false">VLOOKUP(A113,'Customer priority&amp;transit times'!$A$2:$C$1077,3,FALSE())</f>
        <v>4</v>
      </c>
      <c r="L113" s="19" t="n">
        <f aca="false">J113-K113</f>
        <v>38515</v>
      </c>
      <c r="M113" s="20" t="n">
        <f aca="false">J113-E113</f>
        <v>1</v>
      </c>
      <c r="N113" s="21" t="s">
        <v>357</v>
      </c>
      <c r="O113" s="22" t="n">
        <v>38511</v>
      </c>
      <c r="P113" s="21" t="s">
        <v>357</v>
      </c>
      <c r="Q113" s="23" t="n">
        <f aca="false">L113-$K$6</f>
        <v>-3</v>
      </c>
      <c r="R113" s="23" t="n">
        <f aca="false">IF(Q113&lt;-2,100,1)</f>
        <v>100</v>
      </c>
      <c r="S113" s="24" t="n">
        <f aca="false">(F113*R113)+I113</f>
        <v>959323.365</v>
      </c>
      <c r="T113" s="0" t="n">
        <v>1</v>
      </c>
      <c r="U113" s="0" t="n">
        <v>154</v>
      </c>
    </row>
    <row r="114" customFormat="false" ht="12.75" hidden="false" customHeight="false" outlineLevel="0" collapsed="false">
      <c r="A114" s="0" t="s">
        <v>324</v>
      </c>
      <c r="B114" s="25" t="n">
        <v>1</v>
      </c>
      <c r="C114" s="0" t="n">
        <v>5101516</v>
      </c>
      <c r="D114" s="0" t="n">
        <v>10</v>
      </c>
      <c r="E114" s="4" t="n">
        <v>38518</v>
      </c>
      <c r="F114" s="15" t="n">
        <v>13628</v>
      </c>
      <c r="G114" s="4" t="n">
        <v>38524</v>
      </c>
      <c r="H114" s="16" t="n">
        <f aca="false">VLOOKUP(A114,'Customer priority&amp;transit times'!$A$2:$B$878,2,FALSE())</f>
        <v>0.75</v>
      </c>
      <c r="I114" s="17" t="n">
        <f aca="false">H114*F114</f>
        <v>10221</v>
      </c>
      <c r="J114" s="4" t="n">
        <v>38524</v>
      </c>
      <c r="K114" s="18" t="n">
        <f aca="false">VLOOKUP(A114,'Customer priority&amp;transit times'!$A$2:$C$1077,3,FALSE())</f>
        <v>2</v>
      </c>
      <c r="L114" s="19" t="n">
        <f aca="false">J114-K114</f>
        <v>38522</v>
      </c>
      <c r="M114" s="20" t="n">
        <f aca="false">J114-E114</f>
        <v>6</v>
      </c>
      <c r="N114" s="21" t="s">
        <v>357</v>
      </c>
      <c r="O114" s="22" t="n">
        <v>38511</v>
      </c>
      <c r="P114" s="21" t="s">
        <v>357</v>
      </c>
      <c r="Q114" s="23" t="n">
        <f aca="false">L114-$K$6</f>
        <v>4</v>
      </c>
      <c r="R114" s="23" t="n">
        <f aca="false">IF(Q114&lt;-2,100,1)</f>
        <v>1</v>
      </c>
      <c r="S114" s="24" t="n">
        <f aca="false">(F114*R114)+I114</f>
        <v>23849</v>
      </c>
      <c r="T114" s="0" t="n">
        <v>7</v>
      </c>
      <c r="U114" s="0" t="n">
        <v>492</v>
      </c>
    </row>
    <row r="115" customFormat="false" ht="12.75" hidden="false" customHeight="false" outlineLevel="0" collapsed="false">
      <c r="A115" s="0" t="s">
        <v>326</v>
      </c>
      <c r="B115" s="25" t="n">
        <v>1</v>
      </c>
      <c r="C115" s="0" t="n">
        <v>5101517</v>
      </c>
      <c r="D115" s="0" t="n">
        <v>10</v>
      </c>
      <c r="E115" s="4" t="n">
        <v>38518</v>
      </c>
      <c r="F115" s="15" t="n">
        <v>12368.4</v>
      </c>
      <c r="G115" s="0" t="s">
        <v>357</v>
      </c>
      <c r="H115" s="16" t="n">
        <f aca="false">VLOOKUP(A115,'Customer priority&amp;transit times'!$A$2:$B$878,2,FALSE())</f>
        <v>0.75</v>
      </c>
      <c r="I115" s="17" t="n">
        <f aca="false">H115*F115</f>
        <v>9276.3</v>
      </c>
      <c r="J115" s="4" t="n">
        <v>38524</v>
      </c>
      <c r="K115" s="18" t="n">
        <f aca="false">VLOOKUP(A115,'Customer priority&amp;transit times'!$A$2:$C$1077,3,FALSE())</f>
        <v>2</v>
      </c>
      <c r="L115" s="19" t="n">
        <f aca="false">J115-K115</f>
        <v>38522</v>
      </c>
      <c r="M115" s="20" t="n">
        <f aca="false">J115-E115</f>
        <v>6</v>
      </c>
      <c r="N115" s="21" t="s">
        <v>357</v>
      </c>
      <c r="O115" s="22" t="n">
        <v>38511</v>
      </c>
      <c r="P115" s="21" t="s">
        <v>357</v>
      </c>
      <c r="Q115" s="23" t="n">
        <f aca="false">L115-$K$6</f>
        <v>4</v>
      </c>
      <c r="R115" s="23" t="n">
        <f aca="false">IF(Q115&lt;-2,100,1)</f>
        <v>1</v>
      </c>
      <c r="S115" s="24" t="n">
        <f aca="false">(F115*R115)+I115</f>
        <v>21644.7</v>
      </c>
      <c r="T115" s="0" t="n">
        <v>5</v>
      </c>
      <c r="U115" s="0" t="n">
        <v>359</v>
      </c>
    </row>
    <row r="116" customFormat="false" ht="12.75" hidden="false" customHeight="false" outlineLevel="0" collapsed="false">
      <c r="A116" s="0" t="s">
        <v>327</v>
      </c>
      <c r="B116" s="25" t="n">
        <v>1</v>
      </c>
      <c r="C116" s="0" t="n">
        <v>5101519</v>
      </c>
      <c r="D116" s="0" t="n">
        <v>10</v>
      </c>
      <c r="E116" s="4" t="n">
        <v>38518</v>
      </c>
      <c r="F116" s="15" t="n">
        <v>19188.6</v>
      </c>
      <c r="G116" s="4" t="n">
        <v>38524</v>
      </c>
      <c r="H116" s="16" t="n">
        <f aca="false">VLOOKUP(A116,'Customer priority&amp;transit times'!$A$2:$B$878,2,FALSE())</f>
        <v>0.75</v>
      </c>
      <c r="I116" s="17" t="n">
        <f aca="false">H116*F116</f>
        <v>14391.45</v>
      </c>
      <c r="J116" s="4" t="n">
        <v>38524</v>
      </c>
      <c r="K116" s="18" t="n">
        <f aca="false">VLOOKUP(A116,'Customer priority&amp;transit times'!$A$2:$C$1077,3,FALSE())</f>
        <v>2</v>
      </c>
      <c r="L116" s="19" t="n">
        <f aca="false">J116-K116</f>
        <v>38522</v>
      </c>
      <c r="M116" s="20" t="n">
        <f aca="false">J116-E116</f>
        <v>6</v>
      </c>
      <c r="N116" s="21" t="s">
        <v>357</v>
      </c>
      <c r="O116" s="22" t="n">
        <v>38511</v>
      </c>
      <c r="P116" s="21" t="s">
        <v>357</v>
      </c>
      <c r="Q116" s="23" t="n">
        <f aca="false">L116-$K$6</f>
        <v>4</v>
      </c>
      <c r="R116" s="23" t="n">
        <f aca="false">IF(Q116&lt;-2,100,1)</f>
        <v>1</v>
      </c>
      <c r="S116" s="24" t="n">
        <f aca="false">(F116*R116)+I116</f>
        <v>33580.05</v>
      </c>
      <c r="T116" s="0" t="n">
        <v>7</v>
      </c>
      <c r="U116" s="0" t="n">
        <v>611</v>
      </c>
    </row>
    <row r="117" customFormat="false" ht="12.75" hidden="false" customHeight="false" outlineLevel="0" collapsed="false">
      <c r="A117" s="0" t="s">
        <v>322</v>
      </c>
      <c r="B117" s="25" t="n">
        <v>1</v>
      </c>
      <c r="C117" s="0" t="n">
        <v>5101520</v>
      </c>
      <c r="D117" s="0" t="n">
        <v>10</v>
      </c>
      <c r="E117" s="4" t="n">
        <v>38518</v>
      </c>
      <c r="F117" s="15" t="n">
        <v>9506.4</v>
      </c>
      <c r="G117" s="4" t="n">
        <v>38524</v>
      </c>
      <c r="H117" s="16" t="n">
        <f aca="false">VLOOKUP(A117,'Customer priority&amp;transit times'!$A$2:$B$878,2,FALSE())</f>
        <v>0.75</v>
      </c>
      <c r="I117" s="17" t="n">
        <f aca="false">H117*F117</f>
        <v>7129.8</v>
      </c>
      <c r="J117" s="4" t="n">
        <v>38524</v>
      </c>
      <c r="K117" s="18" t="n">
        <f aca="false">VLOOKUP(A117,'Customer priority&amp;transit times'!$A$2:$C$1077,3,FALSE())</f>
        <v>2</v>
      </c>
      <c r="L117" s="19" t="n">
        <f aca="false">J117-K117</f>
        <v>38522</v>
      </c>
      <c r="M117" s="20" t="n">
        <f aca="false">J117-E117</f>
        <v>6</v>
      </c>
      <c r="N117" s="21" t="s">
        <v>357</v>
      </c>
      <c r="O117" s="22" t="n">
        <v>38511</v>
      </c>
      <c r="P117" s="21" t="s">
        <v>357</v>
      </c>
      <c r="Q117" s="23" t="n">
        <f aca="false">L117-$K$6</f>
        <v>4</v>
      </c>
      <c r="R117" s="23" t="n">
        <f aca="false">IF(Q117&lt;-2,100,1)</f>
        <v>1</v>
      </c>
      <c r="S117" s="24" t="n">
        <f aca="false">(F117*R117)+I117</f>
        <v>16636.2</v>
      </c>
      <c r="T117" s="0" t="n">
        <v>6</v>
      </c>
      <c r="U117" s="0" t="n">
        <v>368</v>
      </c>
    </row>
    <row r="118" customFormat="false" ht="12.75" hidden="false" customHeight="false" outlineLevel="0" collapsed="false">
      <c r="A118" s="0" t="s">
        <v>323</v>
      </c>
      <c r="B118" s="25" t="n">
        <v>1</v>
      </c>
      <c r="C118" s="0" t="n">
        <v>5101521</v>
      </c>
      <c r="D118" s="0" t="n">
        <v>10</v>
      </c>
      <c r="E118" s="4" t="n">
        <v>38518</v>
      </c>
      <c r="F118" s="15" t="n">
        <v>7514.2</v>
      </c>
      <c r="G118" s="0" t="s">
        <v>357</v>
      </c>
      <c r="H118" s="16" t="n">
        <f aca="false">VLOOKUP(A118,'Customer priority&amp;transit times'!$A$2:$B$878,2,FALSE())</f>
        <v>0.75</v>
      </c>
      <c r="I118" s="17" t="n">
        <f aca="false">H118*F118</f>
        <v>5635.65</v>
      </c>
      <c r="J118" s="4" t="n">
        <v>38524</v>
      </c>
      <c r="K118" s="18" t="n">
        <f aca="false">VLOOKUP(A118,'Customer priority&amp;transit times'!$A$2:$C$1077,3,FALSE())</f>
        <v>2</v>
      </c>
      <c r="L118" s="19" t="n">
        <f aca="false">J118-K118</f>
        <v>38522</v>
      </c>
      <c r="M118" s="20" t="n">
        <f aca="false">J118-E118</f>
        <v>6</v>
      </c>
      <c r="N118" s="21" t="s">
        <v>357</v>
      </c>
      <c r="O118" s="22" t="n">
        <v>38511</v>
      </c>
      <c r="P118" s="21" t="s">
        <v>357</v>
      </c>
      <c r="Q118" s="23" t="n">
        <f aca="false">L118-$K$6</f>
        <v>4</v>
      </c>
      <c r="R118" s="23" t="n">
        <f aca="false">IF(Q118&lt;-2,100,1)</f>
        <v>1</v>
      </c>
      <c r="S118" s="24" t="n">
        <f aca="false">(F118*R118)+I118</f>
        <v>13149.85</v>
      </c>
      <c r="T118" s="0" t="n">
        <v>6</v>
      </c>
      <c r="U118" s="0" t="n">
        <v>232</v>
      </c>
    </row>
    <row r="119" customFormat="false" ht="12.75" hidden="false" customHeight="false" outlineLevel="0" collapsed="false">
      <c r="A119" s="0" t="s">
        <v>322</v>
      </c>
      <c r="B119" s="25" t="n">
        <v>1</v>
      </c>
      <c r="C119" s="0" t="n">
        <v>5101522</v>
      </c>
      <c r="D119" s="0" t="n">
        <v>10</v>
      </c>
      <c r="E119" s="4" t="n">
        <v>38518</v>
      </c>
      <c r="F119" s="15" t="n">
        <v>14239.4</v>
      </c>
      <c r="G119" s="0" t="s">
        <v>357</v>
      </c>
      <c r="H119" s="16" t="n">
        <f aca="false">VLOOKUP(A119,'Customer priority&amp;transit times'!$A$2:$B$878,2,FALSE())</f>
        <v>0.75</v>
      </c>
      <c r="I119" s="17" t="n">
        <f aca="false">H119*F119</f>
        <v>10679.55</v>
      </c>
      <c r="J119" s="4" t="n">
        <v>38524</v>
      </c>
      <c r="K119" s="18" t="n">
        <f aca="false">VLOOKUP(A119,'Customer priority&amp;transit times'!$A$2:$C$1077,3,FALSE())</f>
        <v>2</v>
      </c>
      <c r="L119" s="19" t="n">
        <f aca="false">J119-K119</f>
        <v>38522</v>
      </c>
      <c r="M119" s="20" t="n">
        <f aca="false">J119-E119</f>
        <v>6</v>
      </c>
      <c r="N119" s="21" t="s">
        <v>357</v>
      </c>
      <c r="O119" s="22" t="n">
        <v>38511</v>
      </c>
      <c r="P119" s="21" t="s">
        <v>357</v>
      </c>
      <c r="Q119" s="23" t="n">
        <f aca="false">L119-$K$6</f>
        <v>4</v>
      </c>
      <c r="R119" s="23" t="n">
        <f aca="false">IF(Q119&lt;-2,100,1)</f>
        <v>1</v>
      </c>
      <c r="S119" s="24" t="n">
        <f aca="false">(F119*R119)+I119</f>
        <v>24918.95</v>
      </c>
      <c r="T119" s="0" t="n">
        <v>7</v>
      </c>
      <c r="U119" s="0" t="n">
        <v>463</v>
      </c>
    </row>
    <row r="120" customFormat="false" ht="12.75" hidden="false" customHeight="false" outlineLevel="0" collapsed="false">
      <c r="A120" s="0" t="s">
        <v>325</v>
      </c>
      <c r="B120" s="25" t="n">
        <v>0</v>
      </c>
      <c r="C120" s="0" t="n">
        <v>5101523</v>
      </c>
      <c r="D120" s="0" t="n">
        <v>10</v>
      </c>
      <c r="E120" s="4" t="n">
        <v>38518</v>
      </c>
      <c r="F120" s="15" t="n">
        <v>9823.4</v>
      </c>
      <c r="G120" s="0" t="s">
        <v>357</v>
      </c>
      <c r="H120" s="16" t="n">
        <f aca="false">VLOOKUP(A120,'Customer priority&amp;transit times'!$A$2:$B$878,2,FALSE())</f>
        <v>0.75</v>
      </c>
      <c r="I120" s="17" t="n">
        <f aca="false">H120*F120</f>
        <v>7367.55</v>
      </c>
      <c r="J120" s="4" t="n">
        <v>38524</v>
      </c>
      <c r="K120" s="18" t="n">
        <f aca="false">VLOOKUP(A120,'Customer priority&amp;transit times'!$A$2:$C$1077,3,FALSE())</f>
        <v>2</v>
      </c>
      <c r="L120" s="19" t="n">
        <f aca="false">J120-K120</f>
        <v>38522</v>
      </c>
      <c r="M120" s="20" t="n">
        <f aca="false">J120-E120</f>
        <v>6</v>
      </c>
      <c r="N120" s="21" t="s">
        <v>357</v>
      </c>
      <c r="O120" s="22" t="n">
        <v>38511</v>
      </c>
      <c r="P120" s="21" t="s">
        <v>357</v>
      </c>
      <c r="Q120" s="23" t="n">
        <f aca="false">L120-$K$6</f>
        <v>4</v>
      </c>
      <c r="R120" s="23" t="n">
        <f aca="false">IF(Q120&lt;-2,100,1)</f>
        <v>1</v>
      </c>
      <c r="S120" s="24" t="n">
        <f aca="false">(F120*R120)+I120</f>
        <v>17190.95</v>
      </c>
      <c r="T120" s="0" t="n">
        <v>5</v>
      </c>
      <c r="U120" s="0" t="n">
        <v>287</v>
      </c>
    </row>
    <row r="121" customFormat="false" ht="12.75" hidden="false" customHeight="false" outlineLevel="0" collapsed="false">
      <c r="A121" s="0" t="s">
        <v>152</v>
      </c>
      <c r="B121" s="25" t="n">
        <v>1</v>
      </c>
      <c r="C121" s="0" t="n">
        <v>5101541</v>
      </c>
      <c r="D121" s="0" t="n">
        <v>10</v>
      </c>
      <c r="E121" s="4" t="n">
        <v>38518</v>
      </c>
      <c r="F121" s="15" t="n">
        <v>2226.91</v>
      </c>
      <c r="G121" s="4" t="n">
        <v>38521</v>
      </c>
      <c r="H121" s="16" t="n">
        <f aca="false">VLOOKUP(A121,'Customer priority&amp;transit times'!$A$2:$B$878,2,FALSE())</f>
        <v>0.75</v>
      </c>
      <c r="I121" s="17" t="n">
        <f aca="false">H121*F121</f>
        <v>1670.1825</v>
      </c>
      <c r="J121" s="4" t="n">
        <v>38521</v>
      </c>
      <c r="K121" s="18" t="n">
        <f aca="false">VLOOKUP(A121,'Customer priority&amp;transit times'!$A$2:$C$1077,3,FALSE())</f>
        <v>3</v>
      </c>
      <c r="L121" s="19" t="n">
        <f aca="false">J121-K121</f>
        <v>38518</v>
      </c>
      <c r="M121" s="20" t="n">
        <f aca="false">J121-E121</f>
        <v>3</v>
      </c>
      <c r="N121" s="21" t="s">
        <v>357</v>
      </c>
      <c r="O121" s="22" t="n">
        <v>38511</v>
      </c>
      <c r="P121" s="21" t="s">
        <v>357</v>
      </c>
      <c r="Q121" s="23" t="n">
        <f aca="false">L121-$K$6</f>
        <v>0</v>
      </c>
      <c r="R121" s="23" t="n">
        <f aca="false">IF(Q121&lt;-2,100,1)</f>
        <v>1</v>
      </c>
      <c r="S121" s="24" t="n">
        <f aca="false">(F121*R121)+I121</f>
        <v>3897.0925</v>
      </c>
      <c r="T121" s="0" t="n">
        <v>2</v>
      </c>
      <c r="U121" s="0" t="n">
        <v>2</v>
      </c>
    </row>
    <row r="122" customFormat="false" ht="12.75" hidden="false" customHeight="false" outlineLevel="0" collapsed="false">
      <c r="A122" s="0" t="s">
        <v>53</v>
      </c>
      <c r="B122" s="25" t="n">
        <v>1</v>
      </c>
      <c r="C122" s="0" t="n">
        <v>5101569</v>
      </c>
      <c r="D122" s="0" t="n">
        <v>10</v>
      </c>
      <c r="E122" s="4" t="n">
        <v>38518</v>
      </c>
      <c r="F122" s="15" t="n">
        <v>56654.65</v>
      </c>
      <c r="G122" s="4" t="n">
        <v>38527</v>
      </c>
      <c r="H122" s="16" t="n">
        <f aca="false">VLOOKUP(A122,'Customer priority&amp;transit times'!$A$2:$B$878,2,FALSE())</f>
        <v>1</v>
      </c>
      <c r="I122" s="17" t="n">
        <f aca="false">H122*F122</f>
        <v>56654.65</v>
      </c>
      <c r="J122" s="4" t="n">
        <v>38520</v>
      </c>
      <c r="K122" s="18" t="n">
        <f aca="false">VLOOKUP(A122,'Customer priority&amp;transit times'!$A$2:$C$1077,3,FALSE())</f>
        <v>2</v>
      </c>
      <c r="L122" s="19" t="n">
        <f aca="false">J122-K122</f>
        <v>38518</v>
      </c>
      <c r="M122" s="20" t="n">
        <f aca="false">J122-E122</f>
        <v>2</v>
      </c>
      <c r="N122" s="21" t="s">
        <v>357</v>
      </c>
      <c r="O122" s="22" t="n">
        <v>38511</v>
      </c>
      <c r="P122" s="21" t="s">
        <v>357</v>
      </c>
      <c r="Q122" s="23" t="n">
        <f aca="false">L122-$K$6</f>
        <v>0</v>
      </c>
      <c r="R122" s="23" t="n">
        <f aca="false">IF(Q122&lt;-2,100,1)</f>
        <v>1</v>
      </c>
      <c r="S122" s="24" t="n">
        <f aca="false">(F122*R122)+I122</f>
        <v>113309.3</v>
      </c>
      <c r="T122" s="0" t="n">
        <v>24</v>
      </c>
      <c r="U122" s="0" t="n">
        <v>927</v>
      </c>
    </row>
    <row r="123" customFormat="false" ht="12.75" hidden="false" customHeight="false" outlineLevel="0" collapsed="false">
      <c r="A123" s="0" t="s">
        <v>289</v>
      </c>
      <c r="B123" s="25" t="n">
        <v>1</v>
      </c>
      <c r="C123" s="0" t="n">
        <v>5101600</v>
      </c>
      <c r="D123" s="0" t="n">
        <v>10</v>
      </c>
      <c r="E123" s="4" t="n">
        <v>38518</v>
      </c>
      <c r="F123" s="15" t="n">
        <v>8583.96</v>
      </c>
      <c r="G123" s="4" t="n">
        <v>38518</v>
      </c>
      <c r="H123" s="16" t="n">
        <f aca="false">VLOOKUP(A123,'Customer priority&amp;transit times'!$A$2:$B$878,2,FALSE())</f>
        <v>0.75</v>
      </c>
      <c r="I123" s="17" t="n">
        <f aca="false">H123*F123</f>
        <v>6437.97</v>
      </c>
      <c r="J123" s="4" t="n">
        <v>38520</v>
      </c>
      <c r="K123" s="18" t="n">
        <f aca="false">VLOOKUP(A123,'Customer priority&amp;transit times'!$A$2:$C$1077,3,FALSE())</f>
        <v>3</v>
      </c>
      <c r="L123" s="19" t="n">
        <f aca="false">J123-K123</f>
        <v>38517</v>
      </c>
      <c r="M123" s="20" t="n">
        <f aca="false">J123-E123</f>
        <v>2</v>
      </c>
      <c r="N123" s="21" t="s">
        <v>357</v>
      </c>
      <c r="O123" s="22" t="n">
        <v>38511</v>
      </c>
      <c r="P123" s="22" t="n">
        <v>38511</v>
      </c>
      <c r="Q123" s="23" t="n">
        <f aca="false">L123-$K$6</f>
        <v>-1</v>
      </c>
      <c r="R123" s="23" t="n">
        <f aca="false">IF(Q123&lt;-2,100,1)</f>
        <v>1</v>
      </c>
      <c r="S123" s="24" t="n">
        <f aca="false">(F123*R123)+I123</f>
        <v>15021.93</v>
      </c>
      <c r="T123" s="0" t="n">
        <v>51</v>
      </c>
      <c r="U123" s="0" t="n">
        <v>76</v>
      </c>
    </row>
    <row r="124" customFormat="false" ht="12.75" hidden="false" customHeight="false" outlineLevel="0" collapsed="false">
      <c r="A124" s="0" t="s">
        <v>291</v>
      </c>
      <c r="B124" s="25" t="n">
        <v>0</v>
      </c>
      <c r="C124" s="0" t="n">
        <v>5103865</v>
      </c>
      <c r="D124" s="0" t="n">
        <v>10</v>
      </c>
      <c r="E124" s="4" t="n">
        <v>38518</v>
      </c>
      <c r="F124" s="15" t="n">
        <v>5100</v>
      </c>
      <c r="G124" s="4" t="n">
        <v>38518</v>
      </c>
      <c r="H124" s="16" t="n">
        <f aca="false">VLOOKUP(A124,'Customer priority&amp;transit times'!$A$2:$B$878,2,FALSE())</f>
        <v>0.75</v>
      </c>
      <c r="I124" s="17" t="n">
        <f aca="false">H124*F124</f>
        <v>3825</v>
      </c>
      <c r="J124" s="4" t="n">
        <v>38520</v>
      </c>
      <c r="K124" s="18" t="n">
        <f aca="false">VLOOKUP(A124,'Customer priority&amp;transit times'!$A$2:$C$1077,3,FALSE())</f>
        <v>3</v>
      </c>
      <c r="L124" s="19" t="n">
        <f aca="false">J124-K124</f>
        <v>38517</v>
      </c>
      <c r="M124" s="20" t="n">
        <f aca="false">J124-E124</f>
        <v>2</v>
      </c>
      <c r="N124" s="21" t="s">
        <v>357</v>
      </c>
      <c r="O124" s="22" t="n">
        <v>38512</v>
      </c>
      <c r="P124" s="22" t="n">
        <v>38518</v>
      </c>
      <c r="Q124" s="23" t="n">
        <f aca="false">L124-$K$6</f>
        <v>-1</v>
      </c>
      <c r="R124" s="23" t="n">
        <f aca="false">IF(Q124&lt;-2,100,1)</f>
        <v>1</v>
      </c>
      <c r="S124" s="24" t="n">
        <f aca="false">(F124*R124)+I124</f>
        <v>8925</v>
      </c>
      <c r="T124" s="0" t="n">
        <v>1</v>
      </c>
      <c r="U124" s="0" t="n">
        <v>75</v>
      </c>
    </row>
    <row r="125" customFormat="false" ht="12.75" hidden="false" customHeight="false" outlineLevel="0" collapsed="false">
      <c r="A125" s="0" t="s">
        <v>279</v>
      </c>
      <c r="B125" s="25" t="n">
        <v>1</v>
      </c>
      <c r="C125" s="0" t="n">
        <v>5103876</v>
      </c>
      <c r="D125" s="0" t="n">
        <v>10</v>
      </c>
      <c r="E125" s="4" t="n">
        <v>38518</v>
      </c>
      <c r="F125" s="15" t="n">
        <v>2708.64</v>
      </c>
      <c r="G125" s="4" t="n">
        <v>38525</v>
      </c>
      <c r="H125" s="16" t="n">
        <f aca="false">VLOOKUP(A125,'Customer priority&amp;transit times'!$A$2:$B$878,2,FALSE())</f>
        <v>0.75</v>
      </c>
      <c r="I125" s="17" t="n">
        <f aca="false">H125*F125</f>
        <v>2031.48</v>
      </c>
      <c r="J125" s="4" t="n">
        <v>38525</v>
      </c>
      <c r="K125" s="18" t="n">
        <f aca="false">VLOOKUP(A125,'Customer priority&amp;transit times'!$A$2:$C$1077,3,FALSE())</f>
        <v>4</v>
      </c>
      <c r="L125" s="19" t="n">
        <f aca="false">J125-K125</f>
        <v>38521</v>
      </c>
      <c r="M125" s="20" t="n">
        <f aca="false">J125-E125</f>
        <v>7</v>
      </c>
      <c r="N125" s="21" t="s">
        <v>357</v>
      </c>
      <c r="O125" s="22" t="n">
        <v>38512</v>
      </c>
      <c r="P125" s="21" t="s">
        <v>357</v>
      </c>
      <c r="Q125" s="23" t="n">
        <f aca="false">L125-$K$6</f>
        <v>3</v>
      </c>
      <c r="R125" s="23" t="n">
        <f aca="false">IF(Q125&lt;-2,100,1)</f>
        <v>1</v>
      </c>
      <c r="S125" s="24" t="n">
        <f aca="false">(F125*R125)+I125</f>
        <v>4740.12</v>
      </c>
      <c r="T125" s="0" t="n">
        <v>1</v>
      </c>
      <c r="U125" s="0" t="n">
        <v>132</v>
      </c>
    </row>
    <row r="126" customFormat="false" ht="12.75" hidden="false" customHeight="false" outlineLevel="0" collapsed="false">
      <c r="A126" s="0" t="s">
        <v>126</v>
      </c>
      <c r="B126" s="25" t="n">
        <v>1</v>
      </c>
      <c r="C126" s="0" t="n">
        <v>5103899</v>
      </c>
      <c r="D126" s="0" t="n">
        <v>10</v>
      </c>
      <c r="E126" s="4" t="n">
        <v>38518</v>
      </c>
      <c r="F126" s="15" t="n">
        <v>9665.28</v>
      </c>
      <c r="G126" s="4" t="n">
        <v>38524</v>
      </c>
      <c r="H126" s="16" t="n">
        <f aca="false">VLOOKUP(A126,'Customer priority&amp;transit times'!$A$2:$B$878,2,FALSE())</f>
        <v>0.75</v>
      </c>
      <c r="I126" s="17" t="n">
        <f aca="false">H126*F126</f>
        <v>7248.96</v>
      </c>
      <c r="J126" s="4" t="n">
        <v>38524</v>
      </c>
      <c r="K126" s="18" t="n">
        <f aca="false">VLOOKUP(A126,'Customer priority&amp;transit times'!$A$2:$C$1077,3,FALSE())</f>
        <v>4</v>
      </c>
      <c r="L126" s="19" t="n">
        <f aca="false">J126-K126</f>
        <v>38520</v>
      </c>
      <c r="M126" s="20" t="n">
        <f aca="false">J126-E126</f>
        <v>6</v>
      </c>
      <c r="N126" s="21" t="s">
        <v>357</v>
      </c>
      <c r="O126" s="22" t="n">
        <v>38512</v>
      </c>
      <c r="P126" s="21" t="s">
        <v>357</v>
      </c>
      <c r="Q126" s="23" t="n">
        <f aca="false">L126-$K$6</f>
        <v>2</v>
      </c>
      <c r="R126" s="23" t="n">
        <f aca="false">IF(Q126&lt;-2,100,1)</f>
        <v>1</v>
      </c>
      <c r="S126" s="24" t="n">
        <f aca="false">(F126*R126)+I126</f>
        <v>16914.24</v>
      </c>
      <c r="T126" s="0" t="n">
        <v>7</v>
      </c>
      <c r="U126" s="0" t="n">
        <v>432</v>
      </c>
    </row>
    <row r="127" customFormat="false" ht="12.75" hidden="false" customHeight="false" outlineLevel="0" collapsed="false">
      <c r="A127" s="0" t="s">
        <v>279</v>
      </c>
      <c r="B127" s="25" t="n">
        <v>1</v>
      </c>
      <c r="C127" s="0" t="n">
        <v>5104094</v>
      </c>
      <c r="D127" s="0" t="n">
        <v>10</v>
      </c>
      <c r="E127" s="4" t="n">
        <v>38518</v>
      </c>
      <c r="F127" s="15" t="n">
        <v>2708.64</v>
      </c>
      <c r="G127" s="4" t="n">
        <v>38526</v>
      </c>
      <c r="H127" s="16" t="n">
        <f aca="false">VLOOKUP(A127,'Customer priority&amp;transit times'!$A$2:$B$878,2,FALSE())</f>
        <v>0.75</v>
      </c>
      <c r="I127" s="17" t="n">
        <f aca="false">H127*F127</f>
        <v>2031.48</v>
      </c>
      <c r="J127" s="4" t="n">
        <v>38526</v>
      </c>
      <c r="K127" s="18" t="n">
        <f aca="false">VLOOKUP(A127,'Customer priority&amp;transit times'!$A$2:$C$1077,3,FALSE())</f>
        <v>4</v>
      </c>
      <c r="L127" s="19" t="n">
        <f aca="false">J127-K127</f>
        <v>38522</v>
      </c>
      <c r="M127" s="20" t="n">
        <f aca="false">J127-E127</f>
        <v>8</v>
      </c>
      <c r="N127" s="21" t="s">
        <v>357</v>
      </c>
      <c r="O127" s="22" t="n">
        <v>38512</v>
      </c>
      <c r="P127" s="21" t="s">
        <v>357</v>
      </c>
      <c r="Q127" s="23" t="n">
        <f aca="false">L127-$K$6</f>
        <v>4</v>
      </c>
      <c r="R127" s="23" t="n">
        <f aca="false">IF(Q127&lt;-2,100,1)</f>
        <v>1</v>
      </c>
      <c r="S127" s="24" t="n">
        <f aca="false">(F127*R127)+I127</f>
        <v>4740.12</v>
      </c>
      <c r="T127" s="0" t="n">
        <v>1</v>
      </c>
      <c r="U127" s="0" t="n">
        <v>132</v>
      </c>
    </row>
    <row r="128" customFormat="false" ht="12.75" hidden="false" customHeight="false" outlineLevel="0" collapsed="false">
      <c r="A128" s="0" t="s">
        <v>86</v>
      </c>
      <c r="B128" s="25" t="n">
        <v>0</v>
      </c>
      <c r="C128" s="0" t="n">
        <v>5104185</v>
      </c>
      <c r="D128" s="0" t="n">
        <v>10</v>
      </c>
      <c r="E128" s="4" t="n">
        <v>38518</v>
      </c>
      <c r="F128" s="15" t="n">
        <v>12401.46</v>
      </c>
      <c r="G128" s="4" t="n">
        <v>38524</v>
      </c>
      <c r="H128" s="16" t="n">
        <f aca="false">VLOOKUP(A128,'Customer priority&amp;transit times'!$A$2:$B$878,2,FALSE())</f>
        <v>0.75</v>
      </c>
      <c r="I128" s="17" t="n">
        <f aca="false">H128*F128</f>
        <v>9301.095</v>
      </c>
      <c r="J128" s="4" t="n">
        <v>38524</v>
      </c>
      <c r="K128" s="18" t="n">
        <f aca="false">VLOOKUP(A128,'Customer priority&amp;transit times'!$A$2:$C$1077,3,FALSE())</f>
        <v>1</v>
      </c>
      <c r="L128" s="19" t="n">
        <f aca="false">J128-K128</f>
        <v>38523</v>
      </c>
      <c r="M128" s="20" t="n">
        <f aca="false">J128-E128</f>
        <v>6</v>
      </c>
      <c r="N128" s="21" t="s">
        <v>357</v>
      </c>
      <c r="O128" s="22" t="n">
        <v>38512</v>
      </c>
      <c r="P128" s="21" t="s">
        <v>357</v>
      </c>
      <c r="Q128" s="23" t="n">
        <f aca="false">L128-$K$6</f>
        <v>5</v>
      </c>
      <c r="R128" s="23" t="n">
        <f aca="false">IF(Q128&lt;-2,100,1)</f>
        <v>1</v>
      </c>
      <c r="S128" s="24" t="n">
        <f aca="false">(F128*R128)+I128</f>
        <v>21702.555</v>
      </c>
      <c r="T128" s="0" t="n">
        <v>67</v>
      </c>
      <c r="U128" s="0" t="n">
        <v>165</v>
      </c>
    </row>
    <row r="129" customFormat="false" ht="12.75" hidden="false" customHeight="false" outlineLevel="0" collapsed="false">
      <c r="A129" s="0" t="s">
        <v>74</v>
      </c>
      <c r="B129" s="25" t="n">
        <v>0</v>
      </c>
      <c r="C129" s="0" t="n">
        <v>5104189</v>
      </c>
      <c r="D129" s="0" t="n">
        <v>10</v>
      </c>
      <c r="E129" s="4" t="n">
        <v>38518</v>
      </c>
      <c r="F129" s="15" t="n">
        <v>995.28</v>
      </c>
      <c r="G129" s="4" t="n">
        <v>38525</v>
      </c>
      <c r="H129" s="16" t="n">
        <f aca="false">VLOOKUP(A129,'Customer priority&amp;transit times'!$A$2:$B$878,2,FALSE())</f>
        <v>0.75</v>
      </c>
      <c r="I129" s="17" t="n">
        <f aca="false">H129*F129</f>
        <v>746.46</v>
      </c>
      <c r="J129" s="4" t="n">
        <v>38525</v>
      </c>
      <c r="K129" s="18" t="n">
        <f aca="false">VLOOKUP(A129,'Customer priority&amp;transit times'!$A$2:$C$1077,3,FALSE())</f>
        <v>1</v>
      </c>
      <c r="L129" s="19" t="n">
        <f aca="false">J129-K129</f>
        <v>38524</v>
      </c>
      <c r="M129" s="20" t="n">
        <f aca="false">J129-E129</f>
        <v>7</v>
      </c>
      <c r="N129" s="21" t="s">
        <v>357</v>
      </c>
      <c r="O129" s="22" t="n">
        <v>38512</v>
      </c>
      <c r="P129" s="21" t="s">
        <v>357</v>
      </c>
      <c r="Q129" s="23" t="n">
        <f aca="false">L129-$K$6</f>
        <v>6</v>
      </c>
      <c r="R129" s="23" t="n">
        <f aca="false">IF(Q129&lt;-2,100,1)</f>
        <v>1</v>
      </c>
      <c r="S129" s="24" t="n">
        <f aca="false">(F129*R129)+I129</f>
        <v>1741.74</v>
      </c>
      <c r="T129" s="0" t="n">
        <v>8</v>
      </c>
      <c r="U129" s="0" t="n">
        <v>11</v>
      </c>
    </row>
    <row r="130" customFormat="false" ht="12.75" hidden="false" customHeight="false" outlineLevel="0" collapsed="false">
      <c r="A130" s="0" t="s">
        <v>133</v>
      </c>
      <c r="B130" s="25" t="n">
        <v>1</v>
      </c>
      <c r="C130" s="0" t="n">
        <v>5104224</v>
      </c>
      <c r="D130" s="0" t="n">
        <v>10</v>
      </c>
      <c r="E130" s="4" t="n">
        <v>38518</v>
      </c>
      <c r="F130" s="15" t="n">
        <v>15491.32</v>
      </c>
      <c r="G130" s="4" t="n">
        <v>38518</v>
      </c>
      <c r="H130" s="16" t="n">
        <f aca="false">VLOOKUP(A130,'Customer priority&amp;transit times'!$A$2:$B$878,2,FALSE())</f>
        <v>0.75</v>
      </c>
      <c r="I130" s="17" t="n">
        <f aca="false">H130*F130</f>
        <v>11618.49</v>
      </c>
      <c r="J130" s="4" t="n">
        <v>38520</v>
      </c>
      <c r="K130" s="18" t="n">
        <f aca="false">VLOOKUP(A130,'Customer priority&amp;transit times'!$A$2:$C$1077,3,FALSE())</f>
        <v>4</v>
      </c>
      <c r="L130" s="19" t="n">
        <f aca="false">J130-K130</f>
        <v>38516</v>
      </c>
      <c r="M130" s="20" t="n">
        <f aca="false">J130-E130</f>
        <v>2</v>
      </c>
      <c r="N130" s="21" t="s">
        <v>357</v>
      </c>
      <c r="O130" s="22" t="n">
        <v>38512</v>
      </c>
      <c r="P130" s="22" t="n">
        <v>38512</v>
      </c>
      <c r="Q130" s="23" t="n">
        <f aca="false">L130-$K$6</f>
        <v>-2</v>
      </c>
      <c r="R130" s="23" t="n">
        <f aca="false">IF(Q130&lt;-2,100,1)</f>
        <v>1</v>
      </c>
      <c r="S130" s="24" t="n">
        <f aca="false">(F130*R130)+I130</f>
        <v>27109.81</v>
      </c>
      <c r="T130" s="0" t="n">
        <v>110</v>
      </c>
      <c r="U130" s="0" t="n">
        <v>170</v>
      </c>
    </row>
    <row r="131" customFormat="false" ht="12.75" hidden="false" customHeight="false" outlineLevel="0" collapsed="false">
      <c r="A131" s="0" t="s">
        <v>180</v>
      </c>
      <c r="B131" s="25" t="n">
        <v>1</v>
      </c>
      <c r="C131" s="0" t="n">
        <v>5104228</v>
      </c>
      <c r="D131" s="0" t="n">
        <v>10</v>
      </c>
      <c r="E131" s="4" t="n">
        <v>38518</v>
      </c>
      <c r="F131" s="15" t="n">
        <v>12224.58</v>
      </c>
      <c r="G131" s="4" t="n">
        <v>38518</v>
      </c>
      <c r="H131" s="16" t="n">
        <f aca="false">VLOOKUP(A131,'Customer priority&amp;transit times'!$A$2:$B$878,2,FALSE())</f>
        <v>0.75</v>
      </c>
      <c r="I131" s="17" t="n">
        <f aca="false">H131*F131</f>
        <v>9168.435</v>
      </c>
      <c r="J131" s="4" t="n">
        <v>38520</v>
      </c>
      <c r="K131" s="18" t="n">
        <f aca="false">VLOOKUP(A131,'Customer priority&amp;transit times'!$A$2:$C$1077,3,FALSE())</f>
        <v>3</v>
      </c>
      <c r="L131" s="19" t="n">
        <f aca="false">J131-K131</f>
        <v>38517</v>
      </c>
      <c r="M131" s="20" t="n">
        <f aca="false">J131-E131</f>
        <v>2</v>
      </c>
      <c r="N131" s="21" t="s">
        <v>357</v>
      </c>
      <c r="O131" s="22" t="n">
        <v>38512</v>
      </c>
      <c r="P131" s="22" t="n">
        <v>38512</v>
      </c>
      <c r="Q131" s="23" t="n">
        <f aca="false">L131-$K$6</f>
        <v>-1</v>
      </c>
      <c r="R131" s="23" t="n">
        <f aca="false">IF(Q131&lt;-2,100,1)</f>
        <v>1</v>
      </c>
      <c r="S131" s="24" t="n">
        <f aca="false">(F131*R131)+I131</f>
        <v>21393.015</v>
      </c>
      <c r="T131" s="0" t="n">
        <v>86</v>
      </c>
      <c r="U131" s="0" t="n">
        <v>99</v>
      </c>
    </row>
    <row r="132" customFormat="false" ht="12.75" hidden="false" customHeight="false" outlineLevel="0" collapsed="false">
      <c r="A132" s="0" t="s">
        <v>319</v>
      </c>
      <c r="B132" s="25" t="n">
        <v>1</v>
      </c>
      <c r="C132" s="0" t="n">
        <v>5104231</v>
      </c>
      <c r="D132" s="0" t="n">
        <v>10</v>
      </c>
      <c r="E132" s="4" t="n">
        <v>38518</v>
      </c>
      <c r="F132" s="15" t="n">
        <v>39043.74</v>
      </c>
      <c r="G132" s="4" t="n">
        <v>38518</v>
      </c>
      <c r="H132" s="16" t="n">
        <f aca="false">VLOOKUP(A132,'Customer priority&amp;transit times'!$A$2:$B$878,2,FALSE())</f>
        <v>0.75</v>
      </c>
      <c r="I132" s="17" t="n">
        <f aca="false">H132*F132</f>
        <v>29282.805</v>
      </c>
      <c r="J132" s="4" t="n">
        <v>38520</v>
      </c>
      <c r="K132" s="18" t="n">
        <f aca="false">VLOOKUP(A132,'Customer priority&amp;transit times'!$A$2:$C$1077,3,FALSE())</f>
        <v>2</v>
      </c>
      <c r="L132" s="19" t="n">
        <f aca="false">J132-K132</f>
        <v>38518</v>
      </c>
      <c r="M132" s="20" t="n">
        <f aca="false">J132-E132</f>
        <v>2</v>
      </c>
      <c r="N132" s="21" t="s">
        <v>357</v>
      </c>
      <c r="O132" s="22" t="n">
        <v>38512</v>
      </c>
      <c r="P132" s="22" t="n">
        <v>38512</v>
      </c>
      <c r="Q132" s="23" t="n">
        <f aca="false">L132-$K$6</f>
        <v>0</v>
      </c>
      <c r="R132" s="23" t="n">
        <f aca="false">IF(Q132&lt;-2,100,1)</f>
        <v>1</v>
      </c>
      <c r="S132" s="24" t="n">
        <f aca="false">(F132*R132)+I132</f>
        <v>68326.545</v>
      </c>
      <c r="T132" s="0" t="n">
        <v>132</v>
      </c>
      <c r="U132" s="0" t="n">
        <v>316</v>
      </c>
    </row>
    <row r="133" customFormat="false" ht="12.75" hidden="false" customHeight="false" outlineLevel="0" collapsed="false">
      <c r="A133" s="0" t="s">
        <v>134</v>
      </c>
      <c r="B133" s="25" t="n">
        <v>1</v>
      </c>
      <c r="C133" s="0" t="n">
        <v>5104265</v>
      </c>
      <c r="D133" s="0" t="n">
        <v>10</v>
      </c>
      <c r="E133" s="4" t="n">
        <v>38518</v>
      </c>
      <c r="F133" s="15" t="n">
        <v>6977.4</v>
      </c>
      <c r="G133" s="4" t="n">
        <v>38518</v>
      </c>
      <c r="H133" s="16" t="n">
        <f aca="false">VLOOKUP(A133,'Customer priority&amp;transit times'!$A$2:$B$878,2,FALSE())</f>
        <v>0.75</v>
      </c>
      <c r="I133" s="17" t="n">
        <f aca="false">H133*F133</f>
        <v>5233.05</v>
      </c>
      <c r="J133" s="4" t="n">
        <v>38520</v>
      </c>
      <c r="K133" s="18" t="n">
        <f aca="false">VLOOKUP(A133,'Customer priority&amp;transit times'!$A$2:$C$1077,3,FALSE())</f>
        <v>4</v>
      </c>
      <c r="L133" s="19" t="n">
        <f aca="false">J133-K133</f>
        <v>38516</v>
      </c>
      <c r="M133" s="20" t="n">
        <f aca="false">J133-E133</f>
        <v>2</v>
      </c>
      <c r="N133" s="21" t="s">
        <v>357</v>
      </c>
      <c r="O133" s="22" t="n">
        <v>38513</v>
      </c>
      <c r="P133" s="22" t="n">
        <v>38513</v>
      </c>
      <c r="Q133" s="23" t="n">
        <f aca="false">L133-$K$6</f>
        <v>-2</v>
      </c>
      <c r="R133" s="23" t="n">
        <f aca="false">IF(Q133&lt;-2,100,1)</f>
        <v>1</v>
      </c>
      <c r="S133" s="24" t="n">
        <f aca="false">(F133*R133)+I133</f>
        <v>12210.45</v>
      </c>
      <c r="T133" s="0" t="n">
        <v>43</v>
      </c>
      <c r="U133" s="0" t="n">
        <v>63</v>
      </c>
    </row>
    <row r="134" customFormat="false" ht="12.75" hidden="false" customHeight="false" outlineLevel="0" collapsed="false">
      <c r="A134" s="0" t="s">
        <v>135</v>
      </c>
      <c r="B134" s="25" t="n">
        <v>1</v>
      </c>
      <c r="C134" s="0" t="n">
        <v>5104267</v>
      </c>
      <c r="D134" s="0" t="n">
        <v>10</v>
      </c>
      <c r="E134" s="4" t="n">
        <v>38518</v>
      </c>
      <c r="F134" s="15" t="n">
        <v>6419.52</v>
      </c>
      <c r="G134" s="4" t="n">
        <v>38518</v>
      </c>
      <c r="H134" s="16" t="n">
        <f aca="false">VLOOKUP(A134,'Customer priority&amp;transit times'!$A$2:$B$878,2,FALSE())</f>
        <v>0.75</v>
      </c>
      <c r="I134" s="17" t="n">
        <f aca="false">H134*F134</f>
        <v>4814.64</v>
      </c>
      <c r="J134" s="4" t="n">
        <v>38520</v>
      </c>
      <c r="K134" s="18" t="n">
        <f aca="false">VLOOKUP(A134,'Customer priority&amp;transit times'!$A$2:$C$1077,3,FALSE())</f>
        <v>4</v>
      </c>
      <c r="L134" s="19" t="n">
        <f aca="false">J134-K134</f>
        <v>38516</v>
      </c>
      <c r="M134" s="20" t="n">
        <f aca="false">J134-E134</f>
        <v>2</v>
      </c>
      <c r="N134" s="21" t="s">
        <v>357</v>
      </c>
      <c r="O134" s="22" t="n">
        <v>38513</v>
      </c>
      <c r="P134" s="22" t="n">
        <v>38513</v>
      </c>
      <c r="Q134" s="23" t="n">
        <f aca="false">L134-$K$6</f>
        <v>-2</v>
      </c>
      <c r="R134" s="23" t="n">
        <f aca="false">IF(Q134&lt;-2,100,1)</f>
        <v>1</v>
      </c>
      <c r="S134" s="24" t="n">
        <f aca="false">(F134*R134)+I134</f>
        <v>11234.16</v>
      </c>
      <c r="T134" s="0" t="n">
        <v>1</v>
      </c>
      <c r="U134" s="0" t="n">
        <v>18</v>
      </c>
    </row>
    <row r="135" customFormat="false" ht="12.75" hidden="false" customHeight="false" outlineLevel="0" collapsed="false">
      <c r="A135" s="0" t="s">
        <v>29</v>
      </c>
      <c r="B135" s="25" t="n">
        <v>1</v>
      </c>
      <c r="C135" s="0" t="n">
        <v>5105363</v>
      </c>
      <c r="D135" s="0" t="n">
        <v>10</v>
      </c>
      <c r="E135" s="4" t="n">
        <v>38518</v>
      </c>
      <c r="F135" s="15" t="n">
        <v>1199.52</v>
      </c>
      <c r="G135" s="4" t="n">
        <v>38519</v>
      </c>
      <c r="H135" s="16" t="n">
        <f aca="false">VLOOKUP(A135,'Customer priority&amp;transit times'!$A$2:$B$878,2,FALSE())</f>
        <v>3</v>
      </c>
      <c r="I135" s="17" t="n">
        <f aca="false">H135*F135</f>
        <v>3598.56</v>
      </c>
      <c r="J135" s="4" t="n">
        <v>38519</v>
      </c>
      <c r="K135" s="18" t="n">
        <f aca="false">VLOOKUP(A135,'Customer priority&amp;transit times'!$A$2:$C$1077,3,FALSE())</f>
        <v>2</v>
      </c>
      <c r="L135" s="19" t="n">
        <f aca="false">J135-K135</f>
        <v>38517</v>
      </c>
      <c r="M135" s="20" t="n">
        <f aca="false">J135-E135</f>
        <v>1</v>
      </c>
      <c r="N135" s="21" t="s">
        <v>357</v>
      </c>
      <c r="O135" s="22" t="n">
        <v>38513</v>
      </c>
      <c r="P135" s="21" t="s">
        <v>357</v>
      </c>
      <c r="Q135" s="23" t="n">
        <f aca="false">L135-$K$6</f>
        <v>-1</v>
      </c>
      <c r="R135" s="23" t="n">
        <f aca="false">IF(Q135&lt;-2,100,1)</f>
        <v>1</v>
      </c>
      <c r="S135" s="24" t="n">
        <f aca="false">(F135*R135)+I135</f>
        <v>4798.08</v>
      </c>
      <c r="T135" s="0" t="n">
        <v>4</v>
      </c>
      <c r="U135" s="0" t="n">
        <v>14</v>
      </c>
    </row>
    <row r="136" customFormat="false" ht="12.75" hidden="false" customHeight="false" outlineLevel="0" collapsed="false">
      <c r="A136" s="0" t="s">
        <v>29</v>
      </c>
      <c r="B136" s="25" t="n">
        <v>1</v>
      </c>
      <c r="C136" s="0" t="n">
        <v>5105374</v>
      </c>
      <c r="D136" s="0" t="n">
        <v>10</v>
      </c>
      <c r="E136" s="4" t="n">
        <v>38518</v>
      </c>
      <c r="F136" s="15" t="n">
        <v>732.48</v>
      </c>
      <c r="G136" s="4" t="n">
        <v>38519</v>
      </c>
      <c r="H136" s="16" t="n">
        <f aca="false">VLOOKUP(A136,'Customer priority&amp;transit times'!$A$2:$B$878,2,FALSE())</f>
        <v>3</v>
      </c>
      <c r="I136" s="17" t="n">
        <f aca="false">H136*F136</f>
        <v>2197.44</v>
      </c>
      <c r="J136" s="4" t="n">
        <v>38519</v>
      </c>
      <c r="K136" s="18" t="n">
        <f aca="false">VLOOKUP(A136,'Customer priority&amp;transit times'!$A$2:$C$1077,3,FALSE())</f>
        <v>2</v>
      </c>
      <c r="L136" s="19" t="n">
        <f aca="false">J136-K136</f>
        <v>38517</v>
      </c>
      <c r="M136" s="20" t="n">
        <f aca="false">J136-E136</f>
        <v>1</v>
      </c>
      <c r="N136" s="21" t="s">
        <v>357</v>
      </c>
      <c r="O136" s="22" t="n">
        <v>38513</v>
      </c>
      <c r="P136" s="21" t="s">
        <v>357</v>
      </c>
      <c r="Q136" s="23" t="n">
        <f aca="false">L136-$K$6</f>
        <v>-1</v>
      </c>
      <c r="R136" s="23" t="n">
        <f aca="false">IF(Q136&lt;-2,100,1)</f>
        <v>1</v>
      </c>
      <c r="S136" s="24" t="n">
        <f aca="false">(F136*R136)+I136</f>
        <v>2929.92</v>
      </c>
      <c r="T136" s="0" t="n">
        <v>2</v>
      </c>
      <c r="U136" s="0" t="n">
        <v>14</v>
      </c>
    </row>
    <row r="137" customFormat="false" ht="12.75" hidden="false" customHeight="false" outlineLevel="0" collapsed="false">
      <c r="A137" s="0" t="s">
        <v>29</v>
      </c>
      <c r="B137" s="25" t="n">
        <v>1</v>
      </c>
      <c r="C137" s="0" t="n">
        <v>5105378</v>
      </c>
      <c r="D137" s="0" t="n">
        <v>10</v>
      </c>
      <c r="E137" s="4" t="n">
        <v>38518</v>
      </c>
      <c r="F137" s="15" t="n">
        <v>367.2</v>
      </c>
      <c r="G137" s="4" t="n">
        <v>38519</v>
      </c>
      <c r="H137" s="16" t="n">
        <f aca="false">VLOOKUP(A137,'Customer priority&amp;transit times'!$A$2:$B$878,2,FALSE())</f>
        <v>3</v>
      </c>
      <c r="I137" s="17" t="n">
        <f aca="false">H137*F137</f>
        <v>1101.6</v>
      </c>
      <c r="J137" s="4" t="n">
        <v>38519</v>
      </c>
      <c r="K137" s="18" t="n">
        <f aca="false">VLOOKUP(A137,'Customer priority&amp;transit times'!$A$2:$C$1077,3,FALSE())</f>
        <v>2</v>
      </c>
      <c r="L137" s="19" t="n">
        <f aca="false">J137-K137</f>
        <v>38517</v>
      </c>
      <c r="M137" s="20" t="n">
        <f aca="false">J137-E137</f>
        <v>1</v>
      </c>
      <c r="N137" s="21" t="s">
        <v>357</v>
      </c>
      <c r="O137" s="22" t="n">
        <v>38513</v>
      </c>
      <c r="P137" s="21" t="s">
        <v>357</v>
      </c>
      <c r="Q137" s="23" t="n">
        <f aca="false">L137-$K$6</f>
        <v>-1</v>
      </c>
      <c r="R137" s="23" t="n">
        <f aca="false">IF(Q137&lt;-2,100,1)</f>
        <v>1</v>
      </c>
      <c r="S137" s="24" t="n">
        <f aca="false">(F137*R137)+I137</f>
        <v>1468.8</v>
      </c>
      <c r="T137" s="0" t="n">
        <v>1</v>
      </c>
      <c r="U137" s="0" t="n">
        <v>6</v>
      </c>
    </row>
    <row r="138" customFormat="false" ht="12.75" hidden="false" customHeight="false" outlineLevel="0" collapsed="false">
      <c r="A138" s="0" t="s">
        <v>29</v>
      </c>
      <c r="B138" s="25" t="n">
        <v>0</v>
      </c>
      <c r="C138" s="0" t="n">
        <v>5105384</v>
      </c>
      <c r="D138" s="0" t="n">
        <v>10</v>
      </c>
      <c r="E138" s="4" t="n">
        <v>38518</v>
      </c>
      <c r="F138" s="15" t="n">
        <v>16742.64</v>
      </c>
      <c r="G138" s="4" t="n">
        <v>38519</v>
      </c>
      <c r="H138" s="16" t="n">
        <f aca="false">VLOOKUP(A138,'Customer priority&amp;transit times'!$A$2:$B$878,2,FALSE())</f>
        <v>3</v>
      </c>
      <c r="I138" s="17" t="n">
        <f aca="false">H138*F138</f>
        <v>50227.92</v>
      </c>
      <c r="J138" s="4" t="n">
        <v>38519</v>
      </c>
      <c r="K138" s="18" t="n">
        <f aca="false">VLOOKUP(A138,'Customer priority&amp;transit times'!$A$2:$C$1077,3,FALSE())</f>
        <v>2</v>
      </c>
      <c r="L138" s="19" t="n">
        <f aca="false">J138-K138</f>
        <v>38517</v>
      </c>
      <c r="M138" s="20" t="n">
        <f aca="false">J138-E138</f>
        <v>1</v>
      </c>
      <c r="N138" s="21" t="s">
        <v>357</v>
      </c>
      <c r="O138" s="22" t="n">
        <v>38513</v>
      </c>
      <c r="P138" s="21" t="s">
        <v>357</v>
      </c>
      <c r="Q138" s="23" t="n">
        <f aca="false">L138-$K$6</f>
        <v>-1</v>
      </c>
      <c r="R138" s="23" t="n">
        <f aca="false">IF(Q138&lt;-2,100,1)</f>
        <v>1</v>
      </c>
      <c r="S138" s="24" t="n">
        <f aca="false">(F138*R138)+I138</f>
        <v>66970.56</v>
      </c>
      <c r="T138" s="0" t="n">
        <v>9</v>
      </c>
      <c r="U138" s="0" t="n">
        <v>134</v>
      </c>
    </row>
    <row r="139" customFormat="false" ht="12.75" hidden="false" customHeight="false" outlineLevel="0" collapsed="false">
      <c r="A139" s="0" t="s">
        <v>29</v>
      </c>
      <c r="B139" s="25" t="n">
        <v>1</v>
      </c>
      <c r="C139" s="0" t="n">
        <v>5105388</v>
      </c>
      <c r="D139" s="0" t="n">
        <v>10</v>
      </c>
      <c r="E139" s="4" t="n">
        <v>38518</v>
      </c>
      <c r="F139" s="15" t="n">
        <v>807.36</v>
      </c>
      <c r="G139" s="4" t="n">
        <v>38519</v>
      </c>
      <c r="H139" s="16" t="n">
        <f aca="false">VLOOKUP(A139,'Customer priority&amp;transit times'!$A$2:$B$878,2,FALSE())</f>
        <v>3</v>
      </c>
      <c r="I139" s="17" t="n">
        <f aca="false">H139*F139</f>
        <v>2422.08</v>
      </c>
      <c r="J139" s="4" t="n">
        <v>38519</v>
      </c>
      <c r="K139" s="18" t="n">
        <f aca="false">VLOOKUP(A139,'Customer priority&amp;transit times'!$A$2:$C$1077,3,FALSE())</f>
        <v>2</v>
      </c>
      <c r="L139" s="19" t="n">
        <f aca="false">J139-K139</f>
        <v>38517</v>
      </c>
      <c r="M139" s="20" t="n">
        <f aca="false">J139-E139</f>
        <v>1</v>
      </c>
      <c r="N139" s="21" t="s">
        <v>357</v>
      </c>
      <c r="O139" s="22" t="n">
        <v>38513</v>
      </c>
      <c r="P139" s="21" t="s">
        <v>357</v>
      </c>
      <c r="Q139" s="23" t="n">
        <f aca="false">L139-$K$6</f>
        <v>-1</v>
      </c>
      <c r="R139" s="23" t="n">
        <f aca="false">IF(Q139&lt;-2,100,1)</f>
        <v>1</v>
      </c>
      <c r="S139" s="24" t="n">
        <f aca="false">(F139*R139)+I139</f>
        <v>3229.44</v>
      </c>
      <c r="T139" s="0" t="n">
        <v>3</v>
      </c>
      <c r="U139" s="0" t="n">
        <v>16</v>
      </c>
    </row>
    <row r="140" customFormat="false" ht="12.75" hidden="false" customHeight="false" outlineLevel="0" collapsed="false">
      <c r="A140" s="0" t="s">
        <v>29</v>
      </c>
      <c r="B140" s="25" t="n">
        <v>1</v>
      </c>
      <c r="C140" s="0" t="n">
        <v>5105393</v>
      </c>
      <c r="D140" s="0" t="n">
        <v>10</v>
      </c>
      <c r="E140" s="4" t="n">
        <v>38518</v>
      </c>
      <c r="F140" s="15" t="n">
        <v>18398.04</v>
      </c>
      <c r="G140" s="4" t="n">
        <v>38519</v>
      </c>
      <c r="H140" s="16" t="n">
        <f aca="false">VLOOKUP(A140,'Customer priority&amp;transit times'!$A$2:$B$878,2,FALSE())</f>
        <v>3</v>
      </c>
      <c r="I140" s="17" t="n">
        <f aca="false">H140*F140</f>
        <v>55194.12</v>
      </c>
      <c r="J140" s="4" t="n">
        <v>38519</v>
      </c>
      <c r="K140" s="18" t="n">
        <f aca="false">VLOOKUP(A140,'Customer priority&amp;transit times'!$A$2:$C$1077,3,FALSE())</f>
        <v>2</v>
      </c>
      <c r="L140" s="19" t="n">
        <f aca="false">J140-K140</f>
        <v>38517</v>
      </c>
      <c r="M140" s="20" t="n">
        <f aca="false">J140-E140</f>
        <v>1</v>
      </c>
      <c r="N140" s="21" t="s">
        <v>357</v>
      </c>
      <c r="O140" s="22" t="n">
        <v>38513</v>
      </c>
      <c r="P140" s="21" t="s">
        <v>357</v>
      </c>
      <c r="Q140" s="23" t="n">
        <f aca="false">L140-$K$6</f>
        <v>-1</v>
      </c>
      <c r="R140" s="23" t="n">
        <f aca="false">IF(Q140&lt;-2,100,1)</f>
        <v>1</v>
      </c>
      <c r="S140" s="24" t="n">
        <f aca="false">(F140*R140)+I140</f>
        <v>73592.16</v>
      </c>
      <c r="T140" s="0" t="n">
        <v>24</v>
      </c>
      <c r="U140" s="0" t="n">
        <v>371</v>
      </c>
    </row>
    <row r="141" customFormat="false" ht="12.75" hidden="false" customHeight="false" outlineLevel="0" collapsed="false">
      <c r="A141" s="0" t="s">
        <v>29</v>
      </c>
      <c r="B141" s="25" t="n">
        <v>1</v>
      </c>
      <c r="C141" s="0" t="n">
        <v>5105406</v>
      </c>
      <c r="D141" s="0" t="n">
        <v>10</v>
      </c>
      <c r="E141" s="4" t="n">
        <v>38518</v>
      </c>
      <c r="F141" s="15" t="n">
        <v>10697.04</v>
      </c>
      <c r="G141" s="4" t="n">
        <v>38519</v>
      </c>
      <c r="H141" s="16" t="n">
        <f aca="false">VLOOKUP(A141,'Customer priority&amp;transit times'!$A$2:$B$878,2,FALSE())</f>
        <v>3</v>
      </c>
      <c r="I141" s="17" t="n">
        <f aca="false">H141*F141</f>
        <v>32091.12</v>
      </c>
      <c r="J141" s="4" t="n">
        <v>38519</v>
      </c>
      <c r="K141" s="18" t="n">
        <f aca="false">VLOOKUP(A141,'Customer priority&amp;transit times'!$A$2:$C$1077,3,FALSE())</f>
        <v>2</v>
      </c>
      <c r="L141" s="19" t="n">
        <f aca="false">J141-K141</f>
        <v>38517</v>
      </c>
      <c r="M141" s="20" t="n">
        <f aca="false">J141-E141</f>
        <v>1</v>
      </c>
      <c r="N141" s="21" t="s">
        <v>357</v>
      </c>
      <c r="O141" s="22" t="n">
        <v>38513</v>
      </c>
      <c r="P141" s="21" t="s">
        <v>357</v>
      </c>
      <c r="Q141" s="23" t="n">
        <f aca="false">L141-$K$6</f>
        <v>-1</v>
      </c>
      <c r="R141" s="23" t="n">
        <f aca="false">IF(Q141&lt;-2,100,1)</f>
        <v>1</v>
      </c>
      <c r="S141" s="24" t="n">
        <f aca="false">(F141*R141)+I141</f>
        <v>42788.16</v>
      </c>
      <c r="T141" s="0" t="n">
        <v>19</v>
      </c>
      <c r="U141" s="0" t="n">
        <v>183</v>
      </c>
    </row>
    <row r="142" customFormat="false" ht="12.75" hidden="false" customHeight="false" outlineLevel="0" collapsed="false">
      <c r="A142" s="0" t="s">
        <v>29</v>
      </c>
      <c r="B142" s="25" t="n">
        <v>1</v>
      </c>
      <c r="C142" s="0" t="n">
        <v>5105432</v>
      </c>
      <c r="D142" s="0" t="n">
        <v>10</v>
      </c>
      <c r="E142" s="4" t="n">
        <v>38518</v>
      </c>
      <c r="F142" s="15" t="n">
        <v>585</v>
      </c>
      <c r="G142" s="4" t="n">
        <v>38519</v>
      </c>
      <c r="H142" s="16" t="n">
        <f aca="false">VLOOKUP(A142,'Customer priority&amp;transit times'!$A$2:$B$878,2,FALSE())</f>
        <v>3</v>
      </c>
      <c r="I142" s="17" t="n">
        <f aca="false">H142*F142</f>
        <v>1755</v>
      </c>
      <c r="J142" s="4" t="n">
        <v>38519</v>
      </c>
      <c r="K142" s="18" t="n">
        <f aca="false">VLOOKUP(A142,'Customer priority&amp;transit times'!$A$2:$C$1077,3,FALSE())</f>
        <v>2</v>
      </c>
      <c r="L142" s="19" t="n">
        <f aca="false">J142-K142</f>
        <v>38517</v>
      </c>
      <c r="M142" s="20" t="n">
        <f aca="false">J142-E142</f>
        <v>1</v>
      </c>
      <c r="N142" s="21" t="s">
        <v>357</v>
      </c>
      <c r="O142" s="22" t="n">
        <v>38513</v>
      </c>
      <c r="P142" s="21" t="s">
        <v>357</v>
      </c>
      <c r="Q142" s="23" t="n">
        <f aca="false">L142-$K$6</f>
        <v>-1</v>
      </c>
      <c r="R142" s="23" t="n">
        <f aca="false">IF(Q142&lt;-2,100,1)</f>
        <v>1</v>
      </c>
      <c r="S142" s="24" t="n">
        <f aca="false">(F142*R142)+I142</f>
        <v>2340</v>
      </c>
      <c r="T142" s="0" t="n">
        <v>1</v>
      </c>
      <c r="U142" s="0" t="n">
        <v>5</v>
      </c>
    </row>
    <row r="143" customFormat="false" ht="12.75" hidden="false" customHeight="false" outlineLevel="0" collapsed="false">
      <c r="A143" s="0" t="s">
        <v>29</v>
      </c>
      <c r="B143" s="25" t="n">
        <v>1</v>
      </c>
      <c r="C143" s="0" t="n">
        <v>5105440</v>
      </c>
      <c r="D143" s="0" t="n">
        <v>10</v>
      </c>
      <c r="E143" s="4" t="n">
        <v>38518</v>
      </c>
      <c r="F143" s="15" t="n">
        <v>7147.92</v>
      </c>
      <c r="G143" s="4" t="n">
        <v>38519</v>
      </c>
      <c r="H143" s="16" t="n">
        <f aca="false">VLOOKUP(A143,'Customer priority&amp;transit times'!$A$2:$B$878,2,FALSE())</f>
        <v>3</v>
      </c>
      <c r="I143" s="17" t="n">
        <f aca="false">H143*F143</f>
        <v>21443.76</v>
      </c>
      <c r="J143" s="4" t="n">
        <v>38519</v>
      </c>
      <c r="K143" s="18" t="n">
        <f aca="false">VLOOKUP(A143,'Customer priority&amp;transit times'!$A$2:$C$1077,3,FALSE())</f>
        <v>2</v>
      </c>
      <c r="L143" s="19" t="n">
        <f aca="false">J143-K143</f>
        <v>38517</v>
      </c>
      <c r="M143" s="20" t="n">
        <f aca="false">J143-E143</f>
        <v>1</v>
      </c>
      <c r="N143" s="21" t="s">
        <v>357</v>
      </c>
      <c r="O143" s="22" t="n">
        <v>38513</v>
      </c>
      <c r="P143" s="21" t="s">
        <v>357</v>
      </c>
      <c r="Q143" s="23" t="n">
        <f aca="false">L143-$K$6</f>
        <v>-1</v>
      </c>
      <c r="R143" s="23" t="n">
        <f aca="false">IF(Q143&lt;-2,100,1)</f>
        <v>1</v>
      </c>
      <c r="S143" s="24" t="n">
        <f aca="false">(F143*R143)+I143</f>
        <v>28591.68</v>
      </c>
      <c r="T143" s="0" t="n">
        <v>8</v>
      </c>
      <c r="U143" s="0" t="n">
        <v>67</v>
      </c>
    </row>
    <row r="144" customFormat="false" ht="12.75" hidden="false" customHeight="false" outlineLevel="0" collapsed="false">
      <c r="A144" s="0" t="s">
        <v>29</v>
      </c>
      <c r="B144" s="25" t="n">
        <v>1</v>
      </c>
      <c r="C144" s="0" t="n">
        <v>5105450</v>
      </c>
      <c r="D144" s="0" t="n">
        <v>10</v>
      </c>
      <c r="E144" s="4" t="n">
        <v>38518</v>
      </c>
      <c r="F144" s="15" t="n">
        <v>36312</v>
      </c>
      <c r="G144" s="4" t="n">
        <v>38519</v>
      </c>
      <c r="H144" s="16" t="n">
        <f aca="false">VLOOKUP(A144,'Customer priority&amp;transit times'!$A$2:$B$878,2,FALSE())</f>
        <v>3</v>
      </c>
      <c r="I144" s="17" t="n">
        <f aca="false">H144*F144</f>
        <v>108936</v>
      </c>
      <c r="J144" s="4" t="n">
        <v>38519</v>
      </c>
      <c r="K144" s="18" t="n">
        <f aca="false">VLOOKUP(A144,'Customer priority&amp;transit times'!$A$2:$C$1077,3,FALSE())</f>
        <v>2</v>
      </c>
      <c r="L144" s="19" t="n">
        <f aca="false">J144-K144</f>
        <v>38517</v>
      </c>
      <c r="M144" s="20" t="n">
        <f aca="false">J144-E144</f>
        <v>1</v>
      </c>
      <c r="N144" s="21" t="s">
        <v>357</v>
      </c>
      <c r="O144" s="22" t="n">
        <v>38513</v>
      </c>
      <c r="P144" s="21" t="s">
        <v>357</v>
      </c>
      <c r="Q144" s="23" t="n">
        <f aca="false">L144-$K$6</f>
        <v>-1</v>
      </c>
      <c r="R144" s="23" t="n">
        <f aca="false">IF(Q144&lt;-2,100,1)</f>
        <v>1</v>
      </c>
      <c r="S144" s="24" t="n">
        <f aca="false">(F144*R144)+I144</f>
        <v>145248</v>
      </c>
      <c r="T144" s="0" t="n">
        <v>23</v>
      </c>
      <c r="U144" s="0" t="n">
        <v>137</v>
      </c>
    </row>
    <row r="145" customFormat="false" ht="12.75" hidden="false" customHeight="false" outlineLevel="0" collapsed="false">
      <c r="A145" s="0" t="s">
        <v>29</v>
      </c>
      <c r="B145" s="25" t="n">
        <v>1</v>
      </c>
      <c r="C145" s="0" t="n">
        <v>5105466</v>
      </c>
      <c r="D145" s="0" t="n">
        <v>10</v>
      </c>
      <c r="E145" s="4" t="n">
        <v>38518</v>
      </c>
      <c r="F145" s="15" t="n">
        <v>16605.12</v>
      </c>
      <c r="G145" s="4" t="n">
        <v>38519</v>
      </c>
      <c r="H145" s="16" t="n">
        <f aca="false">VLOOKUP(A145,'Customer priority&amp;transit times'!$A$2:$B$878,2,FALSE())</f>
        <v>3</v>
      </c>
      <c r="I145" s="17" t="n">
        <f aca="false">H145*F145</f>
        <v>49815.36</v>
      </c>
      <c r="J145" s="4" t="n">
        <v>38519</v>
      </c>
      <c r="K145" s="18" t="n">
        <f aca="false">VLOOKUP(A145,'Customer priority&amp;transit times'!$A$2:$C$1077,3,FALSE())</f>
        <v>2</v>
      </c>
      <c r="L145" s="19" t="n">
        <f aca="false">J145-K145</f>
        <v>38517</v>
      </c>
      <c r="M145" s="20" t="n">
        <f aca="false">J145-E145</f>
        <v>1</v>
      </c>
      <c r="N145" s="21" t="s">
        <v>357</v>
      </c>
      <c r="O145" s="22" t="n">
        <v>38513</v>
      </c>
      <c r="P145" s="21" t="s">
        <v>357</v>
      </c>
      <c r="Q145" s="23" t="n">
        <f aca="false">L145-$K$6</f>
        <v>-1</v>
      </c>
      <c r="R145" s="23" t="n">
        <f aca="false">IF(Q145&lt;-2,100,1)</f>
        <v>1</v>
      </c>
      <c r="S145" s="24" t="n">
        <f aca="false">(F145*R145)+I145</f>
        <v>66420.48</v>
      </c>
      <c r="T145" s="0" t="n">
        <v>31</v>
      </c>
      <c r="U145" s="0" t="n">
        <v>329</v>
      </c>
    </row>
    <row r="146" customFormat="false" ht="12.75" hidden="false" customHeight="false" outlineLevel="0" collapsed="false">
      <c r="A146" s="0" t="s">
        <v>29</v>
      </c>
      <c r="B146" s="25" t="n">
        <v>1</v>
      </c>
      <c r="C146" s="0" t="n">
        <v>5105475</v>
      </c>
      <c r="D146" s="0" t="n">
        <v>10</v>
      </c>
      <c r="E146" s="4" t="n">
        <v>38518</v>
      </c>
      <c r="F146" s="15" t="n">
        <v>2646.48</v>
      </c>
      <c r="G146" s="4" t="n">
        <v>38519</v>
      </c>
      <c r="H146" s="16" t="n">
        <f aca="false">VLOOKUP(A146,'Customer priority&amp;transit times'!$A$2:$B$878,2,FALSE())</f>
        <v>3</v>
      </c>
      <c r="I146" s="17" t="n">
        <f aca="false">H146*F146</f>
        <v>7939.44</v>
      </c>
      <c r="J146" s="4" t="n">
        <v>38519</v>
      </c>
      <c r="K146" s="18" t="n">
        <f aca="false">VLOOKUP(A146,'Customer priority&amp;transit times'!$A$2:$C$1077,3,FALSE())</f>
        <v>2</v>
      </c>
      <c r="L146" s="19" t="n">
        <f aca="false">J146-K146</f>
        <v>38517</v>
      </c>
      <c r="M146" s="20" t="n">
        <f aca="false">J146-E146</f>
        <v>1</v>
      </c>
      <c r="N146" s="21" t="s">
        <v>357</v>
      </c>
      <c r="O146" s="22" t="n">
        <v>38513</v>
      </c>
      <c r="P146" s="21" t="s">
        <v>357</v>
      </c>
      <c r="Q146" s="23" t="n">
        <f aca="false">L146-$K$6</f>
        <v>-1</v>
      </c>
      <c r="R146" s="23" t="n">
        <f aca="false">IF(Q146&lt;-2,100,1)</f>
        <v>1</v>
      </c>
      <c r="S146" s="24" t="n">
        <f aca="false">(F146*R146)+I146</f>
        <v>10585.92</v>
      </c>
      <c r="T146" s="0" t="n">
        <v>7</v>
      </c>
      <c r="U146" s="0" t="n">
        <v>58</v>
      </c>
    </row>
    <row r="147" customFormat="false" ht="12.75" hidden="false" customHeight="false" outlineLevel="0" collapsed="false">
      <c r="A147" s="0" t="s">
        <v>29</v>
      </c>
      <c r="B147" s="25" t="n">
        <v>1</v>
      </c>
      <c r="C147" s="0" t="n">
        <v>5105486</v>
      </c>
      <c r="D147" s="0" t="n">
        <v>10</v>
      </c>
      <c r="E147" s="4" t="n">
        <v>38518</v>
      </c>
      <c r="F147" s="15" t="n">
        <v>4396.92</v>
      </c>
      <c r="G147" s="4" t="n">
        <v>38519</v>
      </c>
      <c r="H147" s="16" t="n">
        <f aca="false">VLOOKUP(A147,'Customer priority&amp;transit times'!$A$2:$B$878,2,FALSE())</f>
        <v>3</v>
      </c>
      <c r="I147" s="17" t="n">
        <f aca="false">H147*F147</f>
        <v>13190.76</v>
      </c>
      <c r="J147" s="4" t="n">
        <v>38519</v>
      </c>
      <c r="K147" s="18" t="n">
        <f aca="false">VLOOKUP(A147,'Customer priority&amp;transit times'!$A$2:$C$1077,3,FALSE())</f>
        <v>2</v>
      </c>
      <c r="L147" s="19" t="n">
        <f aca="false">J147-K147</f>
        <v>38517</v>
      </c>
      <c r="M147" s="20" t="n">
        <f aca="false">J147-E147</f>
        <v>1</v>
      </c>
      <c r="N147" s="21" t="s">
        <v>357</v>
      </c>
      <c r="O147" s="22" t="n">
        <v>38513</v>
      </c>
      <c r="P147" s="21" t="s">
        <v>357</v>
      </c>
      <c r="Q147" s="23" t="n">
        <f aca="false">L147-$K$6</f>
        <v>-1</v>
      </c>
      <c r="R147" s="23" t="n">
        <f aca="false">IF(Q147&lt;-2,100,1)</f>
        <v>1</v>
      </c>
      <c r="S147" s="24" t="n">
        <f aca="false">(F147*R147)+I147</f>
        <v>17587.68</v>
      </c>
      <c r="T147" s="0" t="n">
        <v>16</v>
      </c>
      <c r="U147" s="0" t="n">
        <v>103</v>
      </c>
    </row>
    <row r="148" customFormat="false" ht="12.75" hidden="false" customHeight="false" outlineLevel="0" collapsed="false">
      <c r="A148" s="0" t="s">
        <v>29</v>
      </c>
      <c r="B148" s="25" t="n">
        <v>1</v>
      </c>
      <c r="C148" s="0" t="n">
        <v>5105494</v>
      </c>
      <c r="D148" s="0" t="n">
        <v>10</v>
      </c>
      <c r="E148" s="4" t="n">
        <v>38518</v>
      </c>
      <c r="F148" s="15" t="n">
        <v>5267.24</v>
      </c>
      <c r="G148" s="4" t="n">
        <v>38519</v>
      </c>
      <c r="H148" s="16" t="n">
        <f aca="false">VLOOKUP(A148,'Customer priority&amp;transit times'!$A$2:$B$878,2,FALSE())</f>
        <v>3</v>
      </c>
      <c r="I148" s="17" t="n">
        <f aca="false">H148*F148</f>
        <v>15801.72</v>
      </c>
      <c r="J148" s="4" t="n">
        <v>38519</v>
      </c>
      <c r="K148" s="18" t="n">
        <f aca="false">VLOOKUP(A148,'Customer priority&amp;transit times'!$A$2:$C$1077,3,FALSE())</f>
        <v>2</v>
      </c>
      <c r="L148" s="19" t="n">
        <f aca="false">J148-K148</f>
        <v>38517</v>
      </c>
      <c r="M148" s="20" t="n">
        <f aca="false">J148-E148</f>
        <v>1</v>
      </c>
      <c r="N148" s="21" t="s">
        <v>357</v>
      </c>
      <c r="O148" s="22" t="n">
        <v>38513</v>
      </c>
      <c r="P148" s="21" t="s">
        <v>357</v>
      </c>
      <c r="Q148" s="23" t="n">
        <f aca="false">L148-$K$6</f>
        <v>-1</v>
      </c>
      <c r="R148" s="23" t="n">
        <f aca="false">IF(Q148&lt;-2,100,1)</f>
        <v>1</v>
      </c>
      <c r="S148" s="24" t="n">
        <f aca="false">(F148*R148)+I148</f>
        <v>21068.96</v>
      </c>
      <c r="T148" s="0" t="n">
        <v>8</v>
      </c>
      <c r="U148" s="0" t="n">
        <v>149</v>
      </c>
    </row>
    <row r="149" customFormat="false" ht="12.75" hidden="false" customHeight="false" outlineLevel="0" collapsed="false">
      <c r="A149" s="0" t="s">
        <v>29</v>
      </c>
      <c r="B149" s="25" t="n">
        <v>1</v>
      </c>
      <c r="C149" s="0" t="n">
        <v>5105500</v>
      </c>
      <c r="D149" s="0" t="n">
        <v>10</v>
      </c>
      <c r="E149" s="4" t="n">
        <v>38518</v>
      </c>
      <c r="F149" s="15" t="n">
        <v>12115.92</v>
      </c>
      <c r="G149" s="4" t="n">
        <v>38519</v>
      </c>
      <c r="H149" s="16" t="n">
        <f aca="false">VLOOKUP(A149,'Customer priority&amp;transit times'!$A$2:$B$878,2,FALSE())</f>
        <v>3</v>
      </c>
      <c r="I149" s="17" t="n">
        <f aca="false">H149*F149</f>
        <v>36347.76</v>
      </c>
      <c r="J149" s="4" t="n">
        <v>38519</v>
      </c>
      <c r="K149" s="18" t="n">
        <f aca="false">VLOOKUP(A149,'Customer priority&amp;transit times'!$A$2:$C$1077,3,FALSE())</f>
        <v>2</v>
      </c>
      <c r="L149" s="19" t="n">
        <f aca="false">J149-K149</f>
        <v>38517</v>
      </c>
      <c r="M149" s="20" t="n">
        <f aca="false">J149-E149</f>
        <v>1</v>
      </c>
      <c r="N149" s="21" t="s">
        <v>357</v>
      </c>
      <c r="O149" s="22" t="n">
        <v>38513</v>
      </c>
      <c r="P149" s="21" t="s">
        <v>357</v>
      </c>
      <c r="Q149" s="23" t="n">
        <f aca="false">L149-$K$6</f>
        <v>-1</v>
      </c>
      <c r="R149" s="23" t="n">
        <f aca="false">IF(Q149&lt;-2,100,1)</f>
        <v>1</v>
      </c>
      <c r="S149" s="24" t="n">
        <f aca="false">(F149*R149)+I149</f>
        <v>48463.68</v>
      </c>
      <c r="T149" s="0" t="n">
        <v>14</v>
      </c>
      <c r="U149" s="0" t="n">
        <v>104</v>
      </c>
    </row>
    <row r="150" customFormat="false" ht="12.75" hidden="false" customHeight="false" outlineLevel="0" collapsed="false">
      <c r="A150" s="0" t="s">
        <v>29</v>
      </c>
      <c r="B150" s="25" t="n">
        <v>1</v>
      </c>
      <c r="C150" s="0" t="n">
        <v>5105503</v>
      </c>
      <c r="D150" s="0" t="n">
        <v>10</v>
      </c>
      <c r="E150" s="4" t="n">
        <v>38518</v>
      </c>
      <c r="F150" s="15" t="n">
        <v>1988.28</v>
      </c>
      <c r="G150" s="4" t="n">
        <v>38519</v>
      </c>
      <c r="H150" s="16" t="n">
        <f aca="false">VLOOKUP(A150,'Customer priority&amp;transit times'!$A$2:$B$878,2,FALSE())</f>
        <v>3</v>
      </c>
      <c r="I150" s="17" t="n">
        <f aca="false">H150*F150</f>
        <v>5964.84</v>
      </c>
      <c r="J150" s="4" t="n">
        <v>38519</v>
      </c>
      <c r="K150" s="18" t="n">
        <f aca="false">VLOOKUP(A150,'Customer priority&amp;transit times'!$A$2:$C$1077,3,FALSE())</f>
        <v>2</v>
      </c>
      <c r="L150" s="19" t="n">
        <f aca="false">J150-K150</f>
        <v>38517</v>
      </c>
      <c r="M150" s="20" t="n">
        <f aca="false">J150-E150</f>
        <v>1</v>
      </c>
      <c r="N150" s="21" t="s">
        <v>357</v>
      </c>
      <c r="O150" s="22" t="n">
        <v>38513</v>
      </c>
      <c r="P150" s="21" t="s">
        <v>357</v>
      </c>
      <c r="Q150" s="23" t="n">
        <f aca="false">L150-$K$6</f>
        <v>-1</v>
      </c>
      <c r="R150" s="23" t="n">
        <f aca="false">IF(Q150&lt;-2,100,1)</f>
        <v>1</v>
      </c>
      <c r="S150" s="24" t="n">
        <f aca="false">(F150*R150)+I150</f>
        <v>7953.12</v>
      </c>
      <c r="T150" s="0" t="n">
        <v>2</v>
      </c>
      <c r="U150" s="0" t="n">
        <v>21</v>
      </c>
    </row>
    <row r="151" customFormat="false" ht="12.75" hidden="false" customHeight="false" outlineLevel="0" collapsed="false">
      <c r="A151" s="0" t="s">
        <v>143</v>
      </c>
      <c r="B151" s="25" t="n">
        <v>1</v>
      </c>
      <c r="C151" s="0" t="n">
        <v>5105562</v>
      </c>
      <c r="D151" s="0" t="n">
        <v>10</v>
      </c>
      <c r="E151" s="4" t="n">
        <v>38518</v>
      </c>
      <c r="F151" s="15" t="n">
        <v>943.99</v>
      </c>
      <c r="G151" s="4" t="n">
        <v>38525</v>
      </c>
      <c r="H151" s="16" t="n">
        <f aca="false">VLOOKUP(A151,'Customer priority&amp;transit times'!$A$2:$B$878,2,FALSE())</f>
        <v>0.75</v>
      </c>
      <c r="I151" s="17" t="n">
        <f aca="false">H151*F151</f>
        <v>707.9925</v>
      </c>
      <c r="J151" s="4" t="n">
        <v>38525</v>
      </c>
      <c r="K151" s="18" t="n">
        <f aca="false">VLOOKUP(A151,'Customer priority&amp;transit times'!$A$2:$C$1077,3,FALSE())</f>
        <v>4</v>
      </c>
      <c r="L151" s="19" t="n">
        <f aca="false">J151-K151</f>
        <v>38521</v>
      </c>
      <c r="M151" s="20" t="n">
        <f aca="false">J151-E151</f>
        <v>7</v>
      </c>
      <c r="N151" s="21" t="s">
        <v>357</v>
      </c>
      <c r="O151" s="22" t="n">
        <v>38513</v>
      </c>
      <c r="P151" s="21" t="s">
        <v>357</v>
      </c>
      <c r="Q151" s="23" t="n">
        <f aca="false">L151-$K$6</f>
        <v>3</v>
      </c>
      <c r="R151" s="23" t="n">
        <f aca="false">IF(Q151&lt;-2,100,1)</f>
        <v>1</v>
      </c>
      <c r="S151" s="24" t="n">
        <f aca="false">(F151*R151)+I151</f>
        <v>1651.9825</v>
      </c>
      <c r="T151" s="0" t="n">
        <v>5</v>
      </c>
      <c r="U151" s="0" t="n">
        <v>8</v>
      </c>
    </row>
    <row r="152" customFormat="false" ht="12.75" hidden="false" customHeight="false" outlineLevel="0" collapsed="false">
      <c r="A152" s="0" t="s">
        <v>235</v>
      </c>
      <c r="B152" s="25" t="n">
        <v>1</v>
      </c>
      <c r="C152" s="0" t="n">
        <v>5105719</v>
      </c>
      <c r="D152" s="0" t="n">
        <v>10</v>
      </c>
      <c r="E152" s="4" t="n">
        <v>38518</v>
      </c>
      <c r="F152" s="15" t="n">
        <v>106776.36</v>
      </c>
      <c r="G152" s="4" t="n">
        <v>38520</v>
      </c>
      <c r="H152" s="16" t="n">
        <f aca="false">VLOOKUP(A152,'Customer priority&amp;transit times'!$A$2:$B$878,2,FALSE())</f>
        <v>0.75</v>
      </c>
      <c r="I152" s="17" t="n">
        <f aca="false">H152*F152</f>
        <v>80082.27</v>
      </c>
      <c r="J152" s="4" t="n">
        <v>38520</v>
      </c>
      <c r="K152" s="18" t="n">
        <f aca="false">VLOOKUP(A152,'Customer priority&amp;transit times'!$A$2:$C$1077,3,FALSE())</f>
        <v>3</v>
      </c>
      <c r="L152" s="19" t="n">
        <f aca="false">J152-K152</f>
        <v>38517</v>
      </c>
      <c r="M152" s="20" t="n">
        <f aca="false">J152-E152</f>
        <v>2</v>
      </c>
      <c r="N152" s="21" t="s">
        <v>357</v>
      </c>
      <c r="O152" s="22" t="n">
        <v>38513</v>
      </c>
      <c r="P152" s="21" t="s">
        <v>357</v>
      </c>
      <c r="Q152" s="23" t="n">
        <f aca="false">L152-$K$6</f>
        <v>-1</v>
      </c>
      <c r="R152" s="23" t="n">
        <f aca="false">IF(Q152&lt;-2,100,1)</f>
        <v>1</v>
      </c>
      <c r="S152" s="24" t="n">
        <f aca="false">(F152*R152)+I152</f>
        <v>186858.63</v>
      </c>
      <c r="T152" s="0" t="n">
        <v>89</v>
      </c>
      <c r="U152" s="0" t="n">
        <v>613</v>
      </c>
    </row>
    <row r="153" customFormat="false" ht="12.75" hidden="false" customHeight="false" outlineLevel="0" collapsed="false">
      <c r="A153" s="0" t="s">
        <v>191</v>
      </c>
      <c r="B153" s="25" t="n">
        <v>1</v>
      </c>
      <c r="C153" s="0" t="n">
        <v>5105738</v>
      </c>
      <c r="D153" s="0" t="n">
        <v>10</v>
      </c>
      <c r="E153" s="4" t="n">
        <v>38518</v>
      </c>
      <c r="F153" s="15" t="n">
        <v>4886.52</v>
      </c>
      <c r="G153" s="4" t="n">
        <v>38520</v>
      </c>
      <c r="H153" s="16" t="n">
        <f aca="false">VLOOKUP(A153,'Customer priority&amp;transit times'!$A$2:$B$878,2,FALSE())</f>
        <v>0.75</v>
      </c>
      <c r="I153" s="17" t="n">
        <f aca="false">H153*F153</f>
        <v>3664.89</v>
      </c>
      <c r="J153" s="4" t="n">
        <v>38520</v>
      </c>
      <c r="K153" s="18" t="n">
        <f aca="false">VLOOKUP(A153,'Customer priority&amp;transit times'!$A$2:$C$1077,3,FALSE())</f>
        <v>3</v>
      </c>
      <c r="L153" s="19" t="n">
        <f aca="false">J153-K153</f>
        <v>38517</v>
      </c>
      <c r="M153" s="20" t="n">
        <f aca="false">J153-E153</f>
        <v>2</v>
      </c>
      <c r="N153" s="21" t="s">
        <v>357</v>
      </c>
      <c r="O153" s="22" t="n">
        <v>38513</v>
      </c>
      <c r="P153" s="21" t="s">
        <v>357</v>
      </c>
      <c r="Q153" s="23" t="n">
        <f aca="false">L153-$K$6</f>
        <v>-1</v>
      </c>
      <c r="R153" s="23" t="n">
        <f aca="false">IF(Q153&lt;-2,100,1)</f>
        <v>1</v>
      </c>
      <c r="S153" s="24" t="n">
        <f aca="false">(F153*R153)+I153</f>
        <v>8551.41</v>
      </c>
      <c r="T153" s="0" t="n">
        <v>7</v>
      </c>
      <c r="U153" s="0" t="n">
        <v>75</v>
      </c>
    </row>
    <row r="154" customFormat="false" ht="12.75" hidden="false" customHeight="false" outlineLevel="0" collapsed="false">
      <c r="A154" s="0" t="s">
        <v>191</v>
      </c>
      <c r="B154" s="25" t="n">
        <v>1</v>
      </c>
      <c r="C154" s="0" t="n">
        <v>5105741</v>
      </c>
      <c r="D154" s="0" t="n">
        <v>10</v>
      </c>
      <c r="E154" s="4" t="n">
        <v>38518</v>
      </c>
      <c r="F154" s="15" t="n">
        <v>33595.74</v>
      </c>
      <c r="G154" s="4" t="n">
        <v>38520</v>
      </c>
      <c r="H154" s="16" t="n">
        <f aca="false">VLOOKUP(A154,'Customer priority&amp;transit times'!$A$2:$B$878,2,FALSE())</f>
        <v>0.75</v>
      </c>
      <c r="I154" s="17" t="n">
        <f aca="false">H154*F154</f>
        <v>25196.805</v>
      </c>
      <c r="J154" s="4" t="n">
        <v>38520</v>
      </c>
      <c r="K154" s="18" t="n">
        <f aca="false">VLOOKUP(A154,'Customer priority&amp;transit times'!$A$2:$C$1077,3,FALSE())</f>
        <v>3</v>
      </c>
      <c r="L154" s="19" t="n">
        <f aca="false">J154-K154</f>
        <v>38517</v>
      </c>
      <c r="M154" s="20" t="n">
        <f aca="false">J154-E154</f>
        <v>2</v>
      </c>
      <c r="N154" s="21" t="s">
        <v>357</v>
      </c>
      <c r="O154" s="22" t="n">
        <v>38513</v>
      </c>
      <c r="P154" s="21" t="s">
        <v>357</v>
      </c>
      <c r="Q154" s="23" t="n">
        <f aca="false">L154-$K$6</f>
        <v>-1</v>
      </c>
      <c r="R154" s="23" t="n">
        <f aca="false">IF(Q154&lt;-2,100,1)</f>
        <v>1</v>
      </c>
      <c r="S154" s="24" t="n">
        <f aca="false">(F154*R154)+I154</f>
        <v>58792.545</v>
      </c>
      <c r="T154" s="0" t="n">
        <v>126</v>
      </c>
      <c r="U154" s="0" t="n">
        <v>330</v>
      </c>
    </row>
    <row r="155" customFormat="false" ht="12.75" hidden="false" customHeight="false" outlineLevel="0" collapsed="false">
      <c r="A155" s="0" t="s">
        <v>195</v>
      </c>
      <c r="B155" s="25" t="n">
        <v>1</v>
      </c>
      <c r="C155" s="0" t="n">
        <v>5105747</v>
      </c>
      <c r="D155" s="0" t="n">
        <v>10</v>
      </c>
      <c r="E155" s="4" t="n">
        <v>38518</v>
      </c>
      <c r="F155" s="15" t="n">
        <v>9824.88</v>
      </c>
      <c r="G155" s="4" t="n">
        <v>38523</v>
      </c>
      <c r="H155" s="16" t="n">
        <f aca="false">VLOOKUP(A155,'Customer priority&amp;transit times'!$A$2:$B$878,2,FALSE())</f>
        <v>0.75</v>
      </c>
      <c r="I155" s="17" t="n">
        <f aca="false">H155*F155</f>
        <v>7368.66</v>
      </c>
      <c r="J155" s="4" t="n">
        <v>38520</v>
      </c>
      <c r="K155" s="18" t="n">
        <f aca="false">VLOOKUP(A155,'Customer priority&amp;transit times'!$A$2:$C$1077,3,FALSE())</f>
        <v>3</v>
      </c>
      <c r="L155" s="19" t="n">
        <f aca="false">J155-K155</f>
        <v>38517</v>
      </c>
      <c r="M155" s="20" t="n">
        <f aca="false">J155-E155</f>
        <v>2</v>
      </c>
      <c r="N155" s="21" t="s">
        <v>357</v>
      </c>
      <c r="O155" s="22" t="n">
        <v>38513</v>
      </c>
      <c r="P155" s="21" t="s">
        <v>357</v>
      </c>
      <c r="Q155" s="23" t="n">
        <f aca="false">L155-$K$6</f>
        <v>-1</v>
      </c>
      <c r="R155" s="23" t="n">
        <f aca="false">IF(Q155&lt;-2,100,1)</f>
        <v>1</v>
      </c>
      <c r="S155" s="24" t="n">
        <f aca="false">(F155*R155)+I155</f>
        <v>17193.54</v>
      </c>
      <c r="T155" s="0" t="n">
        <v>8</v>
      </c>
      <c r="U155" s="0" t="n">
        <v>152</v>
      </c>
    </row>
    <row r="156" customFormat="false" ht="12.75" hidden="false" customHeight="false" outlineLevel="0" collapsed="false">
      <c r="A156" s="0" t="s">
        <v>195</v>
      </c>
      <c r="B156" s="25" t="n">
        <v>1</v>
      </c>
      <c r="C156" s="0" t="n">
        <v>5105752</v>
      </c>
      <c r="D156" s="0" t="n">
        <v>10</v>
      </c>
      <c r="E156" s="4" t="n">
        <v>38518</v>
      </c>
      <c r="F156" s="15" t="n">
        <v>55105.96</v>
      </c>
      <c r="G156" s="4" t="n">
        <v>38523</v>
      </c>
      <c r="H156" s="16" t="n">
        <f aca="false">VLOOKUP(A156,'Customer priority&amp;transit times'!$A$2:$B$878,2,FALSE())</f>
        <v>0.75</v>
      </c>
      <c r="I156" s="17" t="n">
        <f aca="false">H156*F156</f>
        <v>41329.47</v>
      </c>
      <c r="J156" s="4" t="n">
        <v>38520</v>
      </c>
      <c r="K156" s="18" t="n">
        <f aca="false">VLOOKUP(A156,'Customer priority&amp;transit times'!$A$2:$C$1077,3,FALSE())</f>
        <v>3</v>
      </c>
      <c r="L156" s="19" t="n">
        <f aca="false">J156-K156</f>
        <v>38517</v>
      </c>
      <c r="M156" s="20" t="n">
        <f aca="false">J156-E156</f>
        <v>2</v>
      </c>
      <c r="N156" s="21" t="s">
        <v>357</v>
      </c>
      <c r="O156" s="22" t="n">
        <v>38513</v>
      </c>
      <c r="P156" s="21" t="s">
        <v>357</v>
      </c>
      <c r="Q156" s="23" t="n">
        <f aca="false">L156-$K$6</f>
        <v>-1</v>
      </c>
      <c r="R156" s="23" t="n">
        <f aca="false">IF(Q156&lt;-2,100,1)</f>
        <v>1</v>
      </c>
      <c r="S156" s="24" t="n">
        <f aca="false">(F156*R156)+I156</f>
        <v>96435.43</v>
      </c>
      <c r="T156" s="0" t="n">
        <v>89</v>
      </c>
      <c r="U156" s="0" t="n">
        <v>425</v>
      </c>
    </row>
    <row r="157" customFormat="false" ht="12.75" hidden="false" customHeight="false" outlineLevel="0" collapsed="false">
      <c r="A157" s="0" t="s">
        <v>199</v>
      </c>
      <c r="B157" s="25" t="n">
        <v>1</v>
      </c>
      <c r="C157" s="0" t="n">
        <v>5105753</v>
      </c>
      <c r="D157" s="0" t="n">
        <v>10</v>
      </c>
      <c r="E157" s="4" t="n">
        <v>38518</v>
      </c>
      <c r="F157" s="15" t="n">
        <v>7787.1</v>
      </c>
      <c r="G157" s="4" t="n">
        <v>38520</v>
      </c>
      <c r="H157" s="16" t="n">
        <f aca="false">VLOOKUP(A157,'Customer priority&amp;transit times'!$A$2:$B$878,2,FALSE())</f>
        <v>0.75</v>
      </c>
      <c r="I157" s="17" t="n">
        <f aca="false">H157*F157</f>
        <v>5840.325</v>
      </c>
      <c r="J157" s="4" t="n">
        <v>38520</v>
      </c>
      <c r="K157" s="18" t="n">
        <f aca="false">VLOOKUP(A157,'Customer priority&amp;transit times'!$A$2:$C$1077,3,FALSE())</f>
        <v>3</v>
      </c>
      <c r="L157" s="19" t="n">
        <f aca="false">J157-K157</f>
        <v>38517</v>
      </c>
      <c r="M157" s="20" t="n">
        <f aca="false">J157-E157</f>
        <v>2</v>
      </c>
      <c r="N157" s="21" t="s">
        <v>357</v>
      </c>
      <c r="O157" s="22" t="n">
        <v>38513</v>
      </c>
      <c r="P157" s="21" t="s">
        <v>357</v>
      </c>
      <c r="Q157" s="23" t="n">
        <f aca="false">L157-$K$6</f>
        <v>-1</v>
      </c>
      <c r="R157" s="23" t="n">
        <f aca="false">IF(Q157&lt;-2,100,1)</f>
        <v>1</v>
      </c>
      <c r="S157" s="24" t="n">
        <f aca="false">(F157*R157)+I157</f>
        <v>13627.425</v>
      </c>
      <c r="T157" s="0" t="n">
        <v>6</v>
      </c>
      <c r="U157" s="0" t="n">
        <v>122</v>
      </c>
    </row>
    <row r="158" customFormat="false" ht="12.75" hidden="false" customHeight="false" outlineLevel="0" collapsed="false">
      <c r="A158" s="0" t="s">
        <v>200</v>
      </c>
      <c r="B158" s="25" t="n">
        <v>1</v>
      </c>
      <c r="C158" s="0" t="n">
        <v>5105755</v>
      </c>
      <c r="D158" s="0" t="n">
        <v>10</v>
      </c>
      <c r="E158" s="4" t="n">
        <v>38518</v>
      </c>
      <c r="F158" s="15" t="n">
        <v>5890.74</v>
      </c>
      <c r="G158" s="4" t="n">
        <v>38520</v>
      </c>
      <c r="H158" s="16" t="n">
        <f aca="false">VLOOKUP(A158,'Customer priority&amp;transit times'!$A$2:$B$878,2,FALSE())</f>
        <v>0.75</v>
      </c>
      <c r="I158" s="17" t="n">
        <f aca="false">H158*F158</f>
        <v>4418.055</v>
      </c>
      <c r="J158" s="4" t="n">
        <v>38520</v>
      </c>
      <c r="K158" s="18" t="n">
        <f aca="false">VLOOKUP(A158,'Customer priority&amp;transit times'!$A$2:$C$1077,3,FALSE())</f>
        <v>3</v>
      </c>
      <c r="L158" s="19" t="n">
        <f aca="false">J158-K158</f>
        <v>38517</v>
      </c>
      <c r="M158" s="20" t="n">
        <f aca="false">J158-E158</f>
        <v>2</v>
      </c>
      <c r="N158" s="21" t="s">
        <v>357</v>
      </c>
      <c r="O158" s="22" t="n">
        <v>38513</v>
      </c>
      <c r="P158" s="21" t="s">
        <v>357</v>
      </c>
      <c r="Q158" s="23" t="n">
        <f aca="false">L158-$K$6</f>
        <v>-1</v>
      </c>
      <c r="R158" s="23" t="n">
        <f aca="false">IF(Q158&lt;-2,100,1)</f>
        <v>1</v>
      </c>
      <c r="S158" s="24" t="n">
        <f aca="false">(F158*R158)+I158</f>
        <v>10308.795</v>
      </c>
      <c r="T158" s="0" t="n">
        <v>6</v>
      </c>
      <c r="U158" s="0" t="n">
        <v>92</v>
      </c>
    </row>
    <row r="159" customFormat="false" ht="12.75" hidden="false" customHeight="false" outlineLevel="0" collapsed="false">
      <c r="A159" s="0" t="s">
        <v>201</v>
      </c>
      <c r="B159" s="25" t="n">
        <v>1</v>
      </c>
      <c r="C159" s="0" t="n">
        <v>5105756</v>
      </c>
      <c r="D159" s="0" t="n">
        <v>10</v>
      </c>
      <c r="E159" s="4" t="n">
        <v>38518</v>
      </c>
      <c r="F159" s="15" t="n">
        <v>1872.24</v>
      </c>
      <c r="G159" s="4" t="n">
        <v>38520</v>
      </c>
      <c r="H159" s="16" t="n">
        <f aca="false">VLOOKUP(A159,'Customer priority&amp;transit times'!$A$2:$B$878,2,FALSE())</f>
        <v>0.75</v>
      </c>
      <c r="I159" s="17" t="n">
        <f aca="false">H159*F159</f>
        <v>1404.18</v>
      </c>
      <c r="J159" s="4" t="n">
        <v>38520</v>
      </c>
      <c r="K159" s="18" t="n">
        <f aca="false">VLOOKUP(A159,'Customer priority&amp;transit times'!$A$2:$C$1077,3,FALSE())</f>
        <v>3</v>
      </c>
      <c r="L159" s="19" t="n">
        <f aca="false">J159-K159</f>
        <v>38517</v>
      </c>
      <c r="M159" s="20" t="n">
        <f aca="false">J159-E159</f>
        <v>2</v>
      </c>
      <c r="N159" s="21" t="s">
        <v>357</v>
      </c>
      <c r="O159" s="22" t="n">
        <v>38513</v>
      </c>
      <c r="P159" s="21" t="s">
        <v>357</v>
      </c>
      <c r="Q159" s="23" t="n">
        <f aca="false">L159-$K$6</f>
        <v>-1</v>
      </c>
      <c r="R159" s="23" t="n">
        <f aca="false">IF(Q159&lt;-2,100,1)</f>
        <v>1</v>
      </c>
      <c r="S159" s="24" t="n">
        <f aca="false">(F159*R159)+I159</f>
        <v>3276.42</v>
      </c>
      <c r="T159" s="0" t="n">
        <v>7</v>
      </c>
      <c r="U159" s="0" t="n">
        <v>29</v>
      </c>
    </row>
    <row r="160" customFormat="false" ht="12.75" hidden="false" customHeight="false" outlineLevel="0" collapsed="false">
      <c r="A160" s="0" t="s">
        <v>200</v>
      </c>
      <c r="B160" s="25" t="n">
        <v>1</v>
      </c>
      <c r="C160" s="0" t="n">
        <v>5105757</v>
      </c>
      <c r="D160" s="0" t="n">
        <v>10</v>
      </c>
      <c r="E160" s="4" t="n">
        <v>38518</v>
      </c>
      <c r="F160" s="15" t="n">
        <v>43477.84</v>
      </c>
      <c r="G160" s="4" t="n">
        <v>38520</v>
      </c>
      <c r="H160" s="16" t="n">
        <f aca="false">VLOOKUP(A160,'Customer priority&amp;transit times'!$A$2:$B$878,2,FALSE())</f>
        <v>0.75</v>
      </c>
      <c r="I160" s="17" t="n">
        <f aca="false">H160*F160</f>
        <v>32608.38</v>
      </c>
      <c r="J160" s="4" t="n">
        <v>38520</v>
      </c>
      <c r="K160" s="18" t="n">
        <f aca="false">VLOOKUP(A160,'Customer priority&amp;transit times'!$A$2:$C$1077,3,FALSE())</f>
        <v>3</v>
      </c>
      <c r="L160" s="19" t="n">
        <f aca="false">J160-K160</f>
        <v>38517</v>
      </c>
      <c r="M160" s="20" t="n">
        <f aca="false">J160-E160</f>
        <v>2</v>
      </c>
      <c r="N160" s="21" t="s">
        <v>357</v>
      </c>
      <c r="O160" s="22" t="n">
        <v>38513</v>
      </c>
      <c r="P160" s="21" t="s">
        <v>357</v>
      </c>
      <c r="Q160" s="23" t="n">
        <f aca="false">L160-$K$6</f>
        <v>-1</v>
      </c>
      <c r="R160" s="23" t="n">
        <f aca="false">IF(Q160&lt;-2,100,1)</f>
        <v>1</v>
      </c>
      <c r="S160" s="24" t="n">
        <f aca="false">(F160*R160)+I160</f>
        <v>76086.22</v>
      </c>
      <c r="T160" s="0" t="n">
        <v>63</v>
      </c>
      <c r="U160" s="0" t="n">
        <v>347</v>
      </c>
    </row>
    <row r="161" customFormat="false" ht="12.75" hidden="false" customHeight="false" outlineLevel="0" collapsed="false">
      <c r="A161" s="0" t="s">
        <v>201</v>
      </c>
      <c r="B161" s="25" t="n">
        <v>1</v>
      </c>
      <c r="C161" s="0" t="n">
        <v>5105759</v>
      </c>
      <c r="D161" s="0" t="n">
        <v>10</v>
      </c>
      <c r="E161" s="4" t="n">
        <v>38518</v>
      </c>
      <c r="F161" s="15" t="n">
        <v>16192.56</v>
      </c>
      <c r="G161" s="4" t="n">
        <v>38520</v>
      </c>
      <c r="H161" s="16" t="n">
        <f aca="false">VLOOKUP(A161,'Customer priority&amp;transit times'!$A$2:$B$878,2,FALSE())</f>
        <v>0.75</v>
      </c>
      <c r="I161" s="17" t="n">
        <f aca="false">H161*F161</f>
        <v>12144.42</v>
      </c>
      <c r="J161" s="4" t="n">
        <v>38520</v>
      </c>
      <c r="K161" s="18" t="n">
        <f aca="false">VLOOKUP(A161,'Customer priority&amp;transit times'!$A$2:$C$1077,3,FALSE())</f>
        <v>3</v>
      </c>
      <c r="L161" s="19" t="n">
        <f aca="false">J161-K161</f>
        <v>38517</v>
      </c>
      <c r="M161" s="20" t="n">
        <f aca="false">J161-E161</f>
        <v>2</v>
      </c>
      <c r="N161" s="21" t="s">
        <v>357</v>
      </c>
      <c r="O161" s="22" t="n">
        <v>38513</v>
      </c>
      <c r="P161" s="21" t="s">
        <v>357</v>
      </c>
      <c r="Q161" s="23" t="n">
        <f aca="false">L161-$K$6</f>
        <v>-1</v>
      </c>
      <c r="R161" s="23" t="n">
        <f aca="false">IF(Q161&lt;-2,100,1)</f>
        <v>1</v>
      </c>
      <c r="S161" s="24" t="n">
        <f aca="false">(F161*R161)+I161</f>
        <v>28336.98</v>
      </c>
      <c r="T161" s="0" t="n">
        <v>70</v>
      </c>
      <c r="U161" s="0" t="n">
        <v>165</v>
      </c>
    </row>
    <row r="162" customFormat="false" ht="12.75" hidden="false" customHeight="false" outlineLevel="0" collapsed="false">
      <c r="A162" s="0" t="s">
        <v>199</v>
      </c>
      <c r="B162" s="25" t="n">
        <v>0</v>
      </c>
      <c r="C162" s="0" t="n">
        <v>5105761</v>
      </c>
      <c r="D162" s="0" t="n">
        <v>10</v>
      </c>
      <c r="E162" s="4" t="n">
        <v>38518</v>
      </c>
      <c r="F162" s="15" t="n">
        <v>67473.58</v>
      </c>
      <c r="G162" s="4" t="n">
        <v>38520</v>
      </c>
      <c r="H162" s="16" t="n">
        <f aca="false">VLOOKUP(A162,'Customer priority&amp;transit times'!$A$2:$B$878,2,FALSE())</f>
        <v>0.75</v>
      </c>
      <c r="I162" s="17" t="n">
        <f aca="false">H162*F162</f>
        <v>50605.185</v>
      </c>
      <c r="J162" s="4" t="n">
        <v>38520</v>
      </c>
      <c r="K162" s="18" t="n">
        <f aca="false">VLOOKUP(A162,'Customer priority&amp;transit times'!$A$2:$C$1077,3,FALSE())</f>
        <v>3</v>
      </c>
      <c r="L162" s="19" t="n">
        <f aca="false">J162-K162</f>
        <v>38517</v>
      </c>
      <c r="M162" s="20" t="n">
        <f aca="false">J162-E162</f>
        <v>2</v>
      </c>
      <c r="N162" s="21" t="s">
        <v>357</v>
      </c>
      <c r="O162" s="22" t="n">
        <v>38513</v>
      </c>
      <c r="P162" s="21" t="s">
        <v>357</v>
      </c>
      <c r="Q162" s="23" t="n">
        <f aca="false">L162-$K$6</f>
        <v>-1</v>
      </c>
      <c r="R162" s="23" t="n">
        <f aca="false">IF(Q162&lt;-2,100,1)</f>
        <v>1</v>
      </c>
      <c r="S162" s="24" t="n">
        <f aca="false">(F162*R162)+I162</f>
        <v>118078.765</v>
      </c>
      <c r="T162" s="0" t="n">
        <v>111</v>
      </c>
      <c r="U162" s="0" t="n">
        <v>513</v>
      </c>
    </row>
    <row r="163" customFormat="false" ht="12.75" hidden="false" customHeight="false" outlineLevel="0" collapsed="false">
      <c r="A163" s="0" t="s">
        <v>200</v>
      </c>
      <c r="B163" s="25" t="n">
        <v>1</v>
      </c>
      <c r="C163" s="0" t="n">
        <v>5105762</v>
      </c>
      <c r="D163" s="0" t="n">
        <v>10</v>
      </c>
      <c r="E163" s="4" t="n">
        <v>38518</v>
      </c>
      <c r="F163" s="15" t="n">
        <v>72</v>
      </c>
      <c r="G163" s="4" t="n">
        <v>38520</v>
      </c>
      <c r="H163" s="16" t="n">
        <f aca="false">VLOOKUP(A163,'Customer priority&amp;transit times'!$A$2:$B$878,2,FALSE())</f>
        <v>0.75</v>
      </c>
      <c r="I163" s="17" t="n">
        <f aca="false">H163*F163</f>
        <v>54</v>
      </c>
      <c r="J163" s="4" t="n">
        <v>38520</v>
      </c>
      <c r="K163" s="18" t="n">
        <f aca="false">VLOOKUP(A163,'Customer priority&amp;transit times'!$A$2:$C$1077,3,FALSE())</f>
        <v>3</v>
      </c>
      <c r="L163" s="19" t="n">
        <f aca="false">J163-K163</f>
        <v>38517</v>
      </c>
      <c r="M163" s="20" t="n">
        <f aca="false">J163-E163</f>
        <v>2</v>
      </c>
      <c r="N163" s="21" t="s">
        <v>357</v>
      </c>
      <c r="O163" s="22" t="n">
        <v>38513</v>
      </c>
      <c r="P163" s="21" t="s">
        <v>357</v>
      </c>
      <c r="Q163" s="23" t="n">
        <f aca="false">L163-$K$6</f>
        <v>-1</v>
      </c>
      <c r="R163" s="23" t="n">
        <f aca="false">IF(Q163&lt;-2,100,1)</f>
        <v>1</v>
      </c>
      <c r="S163" s="24" t="n">
        <f aca="false">(F163*R163)+I163</f>
        <v>126</v>
      </c>
      <c r="T163" s="0" t="n">
        <v>1</v>
      </c>
      <c r="U163" s="0" t="n">
        <v>2</v>
      </c>
    </row>
    <row r="164" customFormat="false" ht="12.75" hidden="false" customHeight="false" outlineLevel="0" collapsed="false">
      <c r="A164" s="0" t="s">
        <v>215</v>
      </c>
      <c r="B164" s="25" t="n">
        <v>1</v>
      </c>
      <c r="C164" s="0" t="n">
        <v>5105768</v>
      </c>
      <c r="D164" s="0" t="n">
        <v>10</v>
      </c>
      <c r="E164" s="4" t="n">
        <v>38518</v>
      </c>
      <c r="F164" s="15" t="n">
        <v>5309.4</v>
      </c>
      <c r="G164" s="4" t="n">
        <v>38520</v>
      </c>
      <c r="H164" s="16" t="n">
        <f aca="false">VLOOKUP(A164,'Customer priority&amp;transit times'!$A$2:$B$878,2,FALSE())</f>
        <v>0.75</v>
      </c>
      <c r="I164" s="17" t="n">
        <f aca="false">H164*F164</f>
        <v>3982.05</v>
      </c>
      <c r="J164" s="4" t="n">
        <v>38520</v>
      </c>
      <c r="K164" s="18" t="n">
        <f aca="false">VLOOKUP(A164,'Customer priority&amp;transit times'!$A$2:$C$1077,3,FALSE())</f>
        <v>3</v>
      </c>
      <c r="L164" s="19" t="n">
        <f aca="false">J164-K164</f>
        <v>38517</v>
      </c>
      <c r="M164" s="20" t="n">
        <f aca="false">J164-E164</f>
        <v>2</v>
      </c>
      <c r="N164" s="21" t="s">
        <v>357</v>
      </c>
      <c r="O164" s="22" t="n">
        <v>38513</v>
      </c>
      <c r="P164" s="21" t="s">
        <v>357</v>
      </c>
      <c r="Q164" s="23" t="n">
        <f aca="false">L164-$K$6</f>
        <v>-1</v>
      </c>
      <c r="R164" s="23" t="n">
        <f aca="false">IF(Q164&lt;-2,100,1)</f>
        <v>1</v>
      </c>
      <c r="S164" s="24" t="n">
        <f aca="false">(F164*R164)+I164</f>
        <v>9291.45</v>
      </c>
      <c r="T164" s="0" t="n">
        <v>6</v>
      </c>
      <c r="U164" s="0" t="n">
        <v>83</v>
      </c>
    </row>
    <row r="165" customFormat="false" ht="12.75" hidden="false" customHeight="false" outlineLevel="0" collapsed="false">
      <c r="A165" s="0" t="s">
        <v>202</v>
      </c>
      <c r="B165" s="25" t="n">
        <v>0</v>
      </c>
      <c r="C165" s="0" t="n">
        <v>5105770</v>
      </c>
      <c r="D165" s="0" t="n">
        <v>10</v>
      </c>
      <c r="E165" s="4" t="n">
        <v>38518</v>
      </c>
      <c r="F165" s="15" t="n">
        <v>3917.22</v>
      </c>
      <c r="G165" s="4" t="n">
        <v>38520</v>
      </c>
      <c r="H165" s="16" t="n">
        <f aca="false">VLOOKUP(A165,'Customer priority&amp;transit times'!$A$2:$B$878,2,FALSE())</f>
        <v>0.75</v>
      </c>
      <c r="I165" s="17" t="n">
        <f aca="false">H165*F165</f>
        <v>2937.915</v>
      </c>
      <c r="J165" s="4" t="n">
        <v>38520</v>
      </c>
      <c r="K165" s="18" t="n">
        <f aca="false">VLOOKUP(A165,'Customer priority&amp;transit times'!$A$2:$C$1077,3,FALSE())</f>
        <v>3</v>
      </c>
      <c r="L165" s="19" t="n">
        <f aca="false">J165-K165</f>
        <v>38517</v>
      </c>
      <c r="M165" s="20" t="n">
        <f aca="false">J165-E165</f>
        <v>2</v>
      </c>
      <c r="N165" s="21" t="s">
        <v>357</v>
      </c>
      <c r="O165" s="22" t="n">
        <v>38513</v>
      </c>
      <c r="P165" s="21" t="s">
        <v>357</v>
      </c>
      <c r="Q165" s="23" t="n">
        <f aca="false">L165-$K$6</f>
        <v>-1</v>
      </c>
      <c r="R165" s="23" t="n">
        <f aca="false">IF(Q165&lt;-2,100,1)</f>
        <v>1</v>
      </c>
      <c r="S165" s="24" t="n">
        <f aca="false">(F165*R165)+I165</f>
        <v>6855.135</v>
      </c>
      <c r="T165" s="0" t="n">
        <v>6</v>
      </c>
      <c r="U165" s="0" t="n">
        <v>62</v>
      </c>
    </row>
    <row r="166" customFormat="false" ht="12.75" hidden="false" customHeight="false" outlineLevel="0" collapsed="false">
      <c r="A166" s="0" t="s">
        <v>203</v>
      </c>
      <c r="B166" s="25" t="n">
        <v>1</v>
      </c>
      <c r="C166" s="0" t="n">
        <v>5105772</v>
      </c>
      <c r="D166" s="0" t="n">
        <v>10</v>
      </c>
      <c r="E166" s="4" t="n">
        <v>38518</v>
      </c>
      <c r="F166" s="15" t="n">
        <v>1542.48</v>
      </c>
      <c r="G166" s="4" t="n">
        <v>38520</v>
      </c>
      <c r="H166" s="16" t="n">
        <f aca="false">VLOOKUP(A166,'Customer priority&amp;transit times'!$A$2:$B$878,2,FALSE())</f>
        <v>0.75</v>
      </c>
      <c r="I166" s="17" t="n">
        <f aca="false">H166*F166</f>
        <v>1156.86</v>
      </c>
      <c r="J166" s="4" t="n">
        <v>38520</v>
      </c>
      <c r="K166" s="18" t="n">
        <f aca="false">VLOOKUP(A166,'Customer priority&amp;transit times'!$A$2:$C$1077,3,FALSE())</f>
        <v>3</v>
      </c>
      <c r="L166" s="19" t="n">
        <f aca="false">J166-K166</f>
        <v>38517</v>
      </c>
      <c r="M166" s="20" t="n">
        <f aca="false">J166-E166</f>
        <v>2</v>
      </c>
      <c r="N166" s="21" t="s">
        <v>357</v>
      </c>
      <c r="O166" s="22" t="n">
        <v>38513</v>
      </c>
      <c r="P166" s="21" t="s">
        <v>357</v>
      </c>
      <c r="Q166" s="23" t="n">
        <f aca="false">L166-$K$6</f>
        <v>-1</v>
      </c>
      <c r="R166" s="23" t="n">
        <f aca="false">IF(Q166&lt;-2,100,1)</f>
        <v>1</v>
      </c>
      <c r="S166" s="24" t="n">
        <f aca="false">(F166*R166)+I166</f>
        <v>2699.34</v>
      </c>
      <c r="T166" s="0" t="n">
        <v>7</v>
      </c>
      <c r="U166" s="0" t="n">
        <v>23</v>
      </c>
    </row>
    <row r="167" customFormat="false" ht="12.75" hidden="false" customHeight="false" outlineLevel="0" collapsed="false">
      <c r="A167" s="0" t="s">
        <v>215</v>
      </c>
      <c r="B167" s="25" t="n">
        <v>1</v>
      </c>
      <c r="C167" s="0" t="n">
        <v>5105773</v>
      </c>
      <c r="D167" s="0" t="n">
        <v>10</v>
      </c>
      <c r="E167" s="4" t="n">
        <v>38518</v>
      </c>
      <c r="F167" s="15" t="n">
        <v>27375.72</v>
      </c>
      <c r="G167" s="4" t="n">
        <v>38520</v>
      </c>
      <c r="H167" s="16" t="n">
        <f aca="false">VLOOKUP(A167,'Customer priority&amp;transit times'!$A$2:$B$878,2,FALSE())</f>
        <v>0.75</v>
      </c>
      <c r="I167" s="17" t="n">
        <f aca="false">H167*F167</f>
        <v>20531.79</v>
      </c>
      <c r="J167" s="4" t="n">
        <v>38520</v>
      </c>
      <c r="K167" s="18" t="n">
        <f aca="false">VLOOKUP(A167,'Customer priority&amp;transit times'!$A$2:$C$1077,3,FALSE())</f>
        <v>3</v>
      </c>
      <c r="L167" s="19" t="n">
        <f aca="false">J167-K167</f>
        <v>38517</v>
      </c>
      <c r="M167" s="20" t="n">
        <f aca="false">J167-E167</f>
        <v>2</v>
      </c>
      <c r="N167" s="21" t="s">
        <v>357</v>
      </c>
      <c r="O167" s="22" t="n">
        <v>38513</v>
      </c>
      <c r="P167" s="21" t="s">
        <v>357</v>
      </c>
      <c r="Q167" s="23" t="n">
        <f aca="false">L167-$K$6</f>
        <v>-1</v>
      </c>
      <c r="R167" s="23" t="n">
        <f aca="false">IF(Q167&lt;-2,100,1)</f>
        <v>1</v>
      </c>
      <c r="S167" s="24" t="n">
        <f aca="false">(F167*R167)+I167</f>
        <v>47907.51</v>
      </c>
      <c r="T167" s="0" t="n">
        <v>52</v>
      </c>
      <c r="U167" s="0" t="n">
        <v>206</v>
      </c>
    </row>
    <row r="168" customFormat="false" ht="12.75" hidden="false" customHeight="false" outlineLevel="0" collapsed="false">
      <c r="A168" s="0" t="s">
        <v>202</v>
      </c>
      <c r="B168" s="25" t="n">
        <v>1</v>
      </c>
      <c r="C168" s="0" t="n">
        <v>5105775</v>
      </c>
      <c r="D168" s="0" t="n">
        <v>10</v>
      </c>
      <c r="E168" s="4" t="n">
        <v>38518</v>
      </c>
      <c r="F168" s="15" t="n">
        <v>31228.08</v>
      </c>
      <c r="G168" s="4" t="n">
        <v>38520</v>
      </c>
      <c r="H168" s="16" t="n">
        <f aca="false">VLOOKUP(A168,'Customer priority&amp;transit times'!$A$2:$B$878,2,FALSE())</f>
        <v>0.75</v>
      </c>
      <c r="I168" s="17" t="n">
        <f aca="false">H168*F168</f>
        <v>23421.06</v>
      </c>
      <c r="J168" s="4" t="n">
        <v>38520</v>
      </c>
      <c r="K168" s="18" t="n">
        <f aca="false">VLOOKUP(A168,'Customer priority&amp;transit times'!$A$2:$C$1077,3,FALSE())</f>
        <v>3</v>
      </c>
      <c r="L168" s="19" t="n">
        <f aca="false">J168-K168</f>
        <v>38517</v>
      </c>
      <c r="M168" s="20" t="n">
        <f aca="false">J168-E168</f>
        <v>2</v>
      </c>
      <c r="N168" s="21" t="s">
        <v>357</v>
      </c>
      <c r="O168" s="22" t="n">
        <v>38513</v>
      </c>
      <c r="P168" s="21" t="s">
        <v>357</v>
      </c>
      <c r="Q168" s="23" t="n">
        <f aca="false">L168-$K$6</f>
        <v>-1</v>
      </c>
      <c r="R168" s="23" t="n">
        <f aca="false">IF(Q168&lt;-2,100,1)</f>
        <v>1</v>
      </c>
      <c r="S168" s="24" t="n">
        <f aca="false">(F168*R168)+I168</f>
        <v>54649.14</v>
      </c>
      <c r="T168" s="0" t="n">
        <v>67</v>
      </c>
      <c r="U168" s="0" t="n">
        <v>242</v>
      </c>
    </row>
    <row r="169" customFormat="false" ht="12.75" hidden="false" customHeight="false" outlineLevel="0" collapsed="false">
      <c r="A169" s="0" t="s">
        <v>203</v>
      </c>
      <c r="B169" s="25" t="n">
        <v>1</v>
      </c>
      <c r="C169" s="0" t="n">
        <v>5105776</v>
      </c>
      <c r="D169" s="0" t="n">
        <v>10</v>
      </c>
      <c r="E169" s="4" t="n">
        <v>38518</v>
      </c>
      <c r="F169" s="15" t="n">
        <v>29528.68</v>
      </c>
      <c r="G169" s="4" t="n">
        <v>38520</v>
      </c>
      <c r="H169" s="16" t="n">
        <f aca="false">VLOOKUP(A169,'Customer priority&amp;transit times'!$A$2:$B$878,2,FALSE())</f>
        <v>0.75</v>
      </c>
      <c r="I169" s="17" t="n">
        <f aca="false">H169*F169</f>
        <v>22146.51</v>
      </c>
      <c r="J169" s="4" t="n">
        <v>38520</v>
      </c>
      <c r="K169" s="18" t="n">
        <f aca="false">VLOOKUP(A169,'Customer priority&amp;transit times'!$A$2:$C$1077,3,FALSE())</f>
        <v>3</v>
      </c>
      <c r="L169" s="19" t="n">
        <f aca="false">J169-K169</f>
        <v>38517</v>
      </c>
      <c r="M169" s="20" t="n">
        <f aca="false">J169-E169</f>
        <v>2</v>
      </c>
      <c r="N169" s="21" t="s">
        <v>357</v>
      </c>
      <c r="O169" s="22" t="n">
        <v>38513</v>
      </c>
      <c r="P169" s="21" t="s">
        <v>357</v>
      </c>
      <c r="Q169" s="23" t="n">
        <f aca="false">L169-$K$6</f>
        <v>-1</v>
      </c>
      <c r="R169" s="23" t="n">
        <f aca="false">IF(Q169&lt;-2,100,1)</f>
        <v>1</v>
      </c>
      <c r="S169" s="24" t="n">
        <f aca="false">(F169*R169)+I169</f>
        <v>51675.19</v>
      </c>
      <c r="T169" s="0" t="n">
        <v>85</v>
      </c>
      <c r="U169" s="0" t="n">
        <v>255</v>
      </c>
    </row>
    <row r="170" customFormat="false" ht="12.75" hidden="false" customHeight="false" outlineLevel="0" collapsed="false">
      <c r="A170" s="0" t="s">
        <v>206</v>
      </c>
      <c r="B170" s="25" t="n">
        <v>1</v>
      </c>
      <c r="C170" s="0" t="n">
        <v>5105779</v>
      </c>
      <c r="D170" s="0" t="n">
        <v>10</v>
      </c>
      <c r="E170" s="4" t="n">
        <v>38518</v>
      </c>
      <c r="F170" s="15" t="n">
        <v>2388.36</v>
      </c>
      <c r="G170" s="4" t="n">
        <v>38520</v>
      </c>
      <c r="H170" s="16" t="n">
        <f aca="false">VLOOKUP(A170,'Customer priority&amp;transit times'!$A$2:$B$878,2,FALSE())</f>
        <v>0.75</v>
      </c>
      <c r="I170" s="17" t="n">
        <f aca="false">H170*F170</f>
        <v>1791.27</v>
      </c>
      <c r="J170" s="4" t="n">
        <v>38520</v>
      </c>
      <c r="K170" s="18" t="n">
        <f aca="false">VLOOKUP(A170,'Customer priority&amp;transit times'!$A$2:$C$1077,3,FALSE())</f>
        <v>3</v>
      </c>
      <c r="L170" s="19" t="n">
        <f aca="false">J170-K170</f>
        <v>38517</v>
      </c>
      <c r="M170" s="20" t="n">
        <f aca="false">J170-E170</f>
        <v>2</v>
      </c>
      <c r="N170" s="21" t="s">
        <v>357</v>
      </c>
      <c r="O170" s="22" t="n">
        <v>38513</v>
      </c>
      <c r="P170" s="21" t="s">
        <v>357</v>
      </c>
      <c r="Q170" s="23" t="n">
        <f aca="false">L170-$K$6</f>
        <v>-1</v>
      </c>
      <c r="R170" s="23" t="n">
        <f aca="false">IF(Q170&lt;-2,100,1)</f>
        <v>1</v>
      </c>
      <c r="S170" s="24" t="n">
        <f aca="false">(F170*R170)+I170</f>
        <v>4179.63</v>
      </c>
      <c r="T170" s="0" t="n">
        <v>5</v>
      </c>
      <c r="U170" s="0" t="n">
        <v>36</v>
      </c>
    </row>
    <row r="171" customFormat="false" ht="12.75" hidden="false" customHeight="false" outlineLevel="0" collapsed="false">
      <c r="A171" s="0" t="s">
        <v>206</v>
      </c>
      <c r="B171" s="25" t="n">
        <v>1</v>
      </c>
      <c r="C171" s="0" t="n">
        <v>5105784</v>
      </c>
      <c r="D171" s="0" t="n">
        <v>10</v>
      </c>
      <c r="E171" s="4" t="n">
        <v>38518</v>
      </c>
      <c r="F171" s="15" t="n">
        <v>27303.46</v>
      </c>
      <c r="G171" s="4" t="n">
        <v>38520</v>
      </c>
      <c r="H171" s="16" t="n">
        <f aca="false">VLOOKUP(A171,'Customer priority&amp;transit times'!$A$2:$B$878,2,FALSE())</f>
        <v>0.75</v>
      </c>
      <c r="I171" s="17" t="n">
        <f aca="false">H171*F171</f>
        <v>20477.595</v>
      </c>
      <c r="J171" s="4" t="n">
        <v>38520</v>
      </c>
      <c r="K171" s="18" t="n">
        <f aca="false">VLOOKUP(A171,'Customer priority&amp;transit times'!$A$2:$C$1077,3,FALSE())</f>
        <v>3</v>
      </c>
      <c r="L171" s="19" t="n">
        <f aca="false">J171-K171</f>
        <v>38517</v>
      </c>
      <c r="M171" s="20" t="n">
        <f aca="false">J171-E171</f>
        <v>2</v>
      </c>
      <c r="N171" s="21" t="s">
        <v>357</v>
      </c>
      <c r="O171" s="22" t="n">
        <v>38513</v>
      </c>
      <c r="P171" s="21" t="s">
        <v>357</v>
      </c>
      <c r="Q171" s="23" t="n">
        <f aca="false">L171-$K$6</f>
        <v>-1</v>
      </c>
      <c r="R171" s="23" t="n">
        <f aca="false">IF(Q171&lt;-2,100,1)</f>
        <v>1</v>
      </c>
      <c r="S171" s="24" t="n">
        <f aca="false">(F171*R171)+I171</f>
        <v>47781.055</v>
      </c>
      <c r="T171" s="0" t="n">
        <v>82</v>
      </c>
      <c r="U171" s="0" t="n">
        <v>241</v>
      </c>
    </row>
    <row r="172" customFormat="false" ht="12.75" hidden="false" customHeight="false" outlineLevel="0" collapsed="false">
      <c r="A172" s="0" t="s">
        <v>191</v>
      </c>
      <c r="B172" s="25" t="n">
        <v>1</v>
      </c>
      <c r="C172" s="0" t="n">
        <v>5105788</v>
      </c>
      <c r="D172" s="0" t="n">
        <v>10</v>
      </c>
      <c r="E172" s="4" t="n">
        <v>38518</v>
      </c>
      <c r="F172" s="15" t="n">
        <v>7861.98</v>
      </c>
      <c r="G172" s="4" t="n">
        <v>38520</v>
      </c>
      <c r="H172" s="16" t="n">
        <f aca="false">VLOOKUP(A172,'Customer priority&amp;transit times'!$A$2:$B$878,2,FALSE())</f>
        <v>0.75</v>
      </c>
      <c r="I172" s="17" t="n">
        <f aca="false">H172*F172</f>
        <v>5896.485</v>
      </c>
      <c r="J172" s="4" t="n">
        <v>38520</v>
      </c>
      <c r="K172" s="18" t="n">
        <f aca="false">VLOOKUP(A172,'Customer priority&amp;transit times'!$A$2:$C$1077,3,FALSE())</f>
        <v>3</v>
      </c>
      <c r="L172" s="19" t="n">
        <f aca="false">J172-K172</f>
        <v>38517</v>
      </c>
      <c r="M172" s="20" t="n">
        <f aca="false">J172-E172</f>
        <v>2</v>
      </c>
      <c r="N172" s="21" t="s">
        <v>357</v>
      </c>
      <c r="O172" s="22" t="n">
        <v>38513</v>
      </c>
      <c r="P172" s="21" t="s">
        <v>357</v>
      </c>
      <c r="Q172" s="23" t="n">
        <f aca="false">L172-$K$6</f>
        <v>-1</v>
      </c>
      <c r="R172" s="23" t="n">
        <f aca="false">IF(Q172&lt;-2,100,1)</f>
        <v>1</v>
      </c>
      <c r="S172" s="24" t="n">
        <f aca="false">(F172*R172)+I172</f>
        <v>13758.465</v>
      </c>
      <c r="T172" s="0" t="n">
        <v>6</v>
      </c>
      <c r="U172" s="0" t="n">
        <v>124</v>
      </c>
    </row>
    <row r="173" customFormat="false" ht="12.75" hidden="false" customHeight="false" outlineLevel="0" collapsed="false">
      <c r="A173" s="0" t="s">
        <v>191</v>
      </c>
      <c r="B173" s="25" t="n">
        <v>0</v>
      </c>
      <c r="C173" s="0" t="n">
        <v>5105790</v>
      </c>
      <c r="D173" s="0" t="n">
        <v>10</v>
      </c>
      <c r="E173" s="4" t="n">
        <v>38518</v>
      </c>
      <c r="F173" s="15" t="n">
        <v>16769.52</v>
      </c>
      <c r="G173" s="4" t="n">
        <v>38520</v>
      </c>
      <c r="H173" s="16" t="n">
        <f aca="false">VLOOKUP(A173,'Customer priority&amp;transit times'!$A$2:$B$878,2,FALSE())</f>
        <v>0.75</v>
      </c>
      <c r="I173" s="17" t="n">
        <f aca="false">H173*F173</f>
        <v>12577.14</v>
      </c>
      <c r="J173" s="4" t="n">
        <v>38520</v>
      </c>
      <c r="K173" s="18" t="n">
        <f aca="false">VLOOKUP(A173,'Customer priority&amp;transit times'!$A$2:$C$1077,3,FALSE())</f>
        <v>3</v>
      </c>
      <c r="L173" s="19" t="n">
        <f aca="false">J173-K173</f>
        <v>38517</v>
      </c>
      <c r="M173" s="20" t="n">
        <f aca="false">J173-E173</f>
        <v>2</v>
      </c>
      <c r="N173" s="21" t="s">
        <v>357</v>
      </c>
      <c r="O173" s="22" t="n">
        <v>38513</v>
      </c>
      <c r="P173" s="21" t="s">
        <v>357</v>
      </c>
      <c r="Q173" s="23" t="n">
        <f aca="false">L173-$K$6</f>
        <v>-1</v>
      </c>
      <c r="R173" s="23" t="n">
        <f aca="false">IF(Q173&lt;-2,100,1)</f>
        <v>1</v>
      </c>
      <c r="S173" s="24" t="n">
        <f aca="false">(F173*R173)+I173</f>
        <v>29346.66</v>
      </c>
      <c r="T173" s="0" t="n">
        <v>45</v>
      </c>
      <c r="U173" s="0" t="n">
        <v>154</v>
      </c>
    </row>
    <row r="174" customFormat="false" ht="12.75" hidden="false" customHeight="false" outlineLevel="0" collapsed="false">
      <c r="A174" s="0" t="s">
        <v>210</v>
      </c>
      <c r="B174" s="25" t="n">
        <v>1</v>
      </c>
      <c r="C174" s="0" t="n">
        <v>5105795</v>
      </c>
      <c r="D174" s="0" t="n">
        <v>10</v>
      </c>
      <c r="E174" s="4" t="n">
        <v>38518</v>
      </c>
      <c r="F174" s="15" t="n">
        <v>4967.34</v>
      </c>
      <c r="G174" s="4" t="n">
        <v>38520</v>
      </c>
      <c r="H174" s="16" t="n">
        <f aca="false">VLOOKUP(A174,'Customer priority&amp;transit times'!$A$2:$B$878,2,FALSE())</f>
        <v>0.75</v>
      </c>
      <c r="I174" s="17" t="n">
        <f aca="false">H174*F174</f>
        <v>3725.505</v>
      </c>
      <c r="J174" s="4" t="n">
        <v>38520</v>
      </c>
      <c r="K174" s="18" t="n">
        <f aca="false">VLOOKUP(A174,'Customer priority&amp;transit times'!$A$2:$C$1077,3,FALSE())</f>
        <v>3</v>
      </c>
      <c r="L174" s="19" t="n">
        <f aca="false">J174-K174</f>
        <v>38517</v>
      </c>
      <c r="M174" s="20" t="n">
        <f aca="false">J174-E174</f>
        <v>2</v>
      </c>
      <c r="N174" s="21" t="s">
        <v>357</v>
      </c>
      <c r="O174" s="22" t="n">
        <v>38513</v>
      </c>
      <c r="P174" s="21" t="s">
        <v>357</v>
      </c>
      <c r="Q174" s="23" t="n">
        <f aca="false">L174-$K$6</f>
        <v>-1</v>
      </c>
      <c r="R174" s="23" t="n">
        <f aca="false">IF(Q174&lt;-2,100,1)</f>
        <v>1</v>
      </c>
      <c r="S174" s="24" t="n">
        <f aca="false">(F174*R174)+I174</f>
        <v>8692.845</v>
      </c>
      <c r="T174" s="0" t="n">
        <v>6</v>
      </c>
      <c r="U174" s="0" t="n">
        <v>78</v>
      </c>
    </row>
    <row r="175" customFormat="false" ht="12.75" hidden="false" customHeight="false" outlineLevel="0" collapsed="false">
      <c r="A175" s="0" t="s">
        <v>210</v>
      </c>
      <c r="B175" s="25" t="n">
        <v>1</v>
      </c>
      <c r="C175" s="0" t="n">
        <v>5105799</v>
      </c>
      <c r="D175" s="0" t="n">
        <v>10</v>
      </c>
      <c r="E175" s="4" t="n">
        <v>38518</v>
      </c>
      <c r="F175" s="15" t="n">
        <v>25742.88</v>
      </c>
      <c r="G175" s="4" t="n">
        <v>38520</v>
      </c>
      <c r="H175" s="16" t="n">
        <f aca="false">VLOOKUP(A175,'Customer priority&amp;transit times'!$A$2:$B$878,2,FALSE())</f>
        <v>0.75</v>
      </c>
      <c r="I175" s="17" t="n">
        <f aca="false">H175*F175</f>
        <v>19307.16</v>
      </c>
      <c r="J175" s="4" t="n">
        <v>38520</v>
      </c>
      <c r="K175" s="18" t="n">
        <f aca="false">VLOOKUP(A175,'Customer priority&amp;transit times'!$A$2:$C$1077,3,FALSE())</f>
        <v>3</v>
      </c>
      <c r="L175" s="19" t="n">
        <f aca="false">J175-K175</f>
        <v>38517</v>
      </c>
      <c r="M175" s="20" t="n">
        <f aca="false">J175-E175</f>
        <v>2</v>
      </c>
      <c r="N175" s="21" t="s">
        <v>357</v>
      </c>
      <c r="O175" s="22" t="n">
        <v>38513</v>
      </c>
      <c r="P175" s="21" t="s">
        <v>357</v>
      </c>
      <c r="Q175" s="23" t="n">
        <f aca="false">L175-$K$6</f>
        <v>-1</v>
      </c>
      <c r="R175" s="23" t="n">
        <f aca="false">IF(Q175&lt;-2,100,1)</f>
        <v>1</v>
      </c>
      <c r="S175" s="24" t="n">
        <f aca="false">(F175*R175)+I175</f>
        <v>45050.04</v>
      </c>
      <c r="T175" s="0" t="n">
        <v>64</v>
      </c>
      <c r="U175" s="0" t="n">
        <v>230</v>
      </c>
    </row>
    <row r="176" customFormat="false" ht="12.75" hidden="false" customHeight="false" outlineLevel="0" collapsed="false">
      <c r="A176" s="0" t="s">
        <v>45</v>
      </c>
      <c r="B176" s="25" t="n">
        <v>1</v>
      </c>
      <c r="C176" s="0" t="n">
        <v>5105825</v>
      </c>
      <c r="D176" s="0" t="n">
        <v>10</v>
      </c>
      <c r="E176" s="4" t="n">
        <v>38518</v>
      </c>
      <c r="F176" s="15" t="n">
        <v>14571</v>
      </c>
      <c r="G176" s="4" t="n">
        <v>38523</v>
      </c>
      <c r="H176" s="16" t="n">
        <f aca="false">VLOOKUP(A176,'Customer priority&amp;transit times'!$A$2:$B$878,2,FALSE())</f>
        <v>1.25</v>
      </c>
      <c r="I176" s="17" t="n">
        <f aca="false">H176*F176</f>
        <v>18213.75</v>
      </c>
      <c r="J176" s="4" t="n">
        <v>38523</v>
      </c>
      <c r="K176" s="18" t="n">
        <f aca="false">VLOOKUP(A176,'Customer priority&amp;transit times'!$A$2:$C$1077,3,FALSE())</f>
        <v>4</v>
      </c>
      <c r="L176" s="19" t="n">
        <f aca="false">J176-K176</f>
        <v>38519</v>
      </c>
      <c r="M176" s="20" t="n">
        <f aca="false">J176-E176</f>
        <v>5</v>
      </c>
      <c r="N176" s="21" t="s">
        <v>357</v>
      </c>
      <c r="O176" s="22" t="n">
        <v>38513</v>
      </c>
      <c r="P176" s="21" t="s">
        <v>357</v>
      </c>
      <c r="Q176" s="23" t="n">
        <f aca="false">L176-$K$6</f>
        <v>1</v>
      </c>
      <c r="R176" s="23" t="n">
        <f aca="false">IF(Q176&lt;-2,100,1)</f>
        <v>1</v>
      </c>
      <c r="S176" s="24" t="n">
        <f aca="false">(F176*R176)+I176</f>
        <v>32784.75</v>
      </c>
      <c r="T176" s="0" t="n">
        <v>5</v>
      </c>
      <c r="U176" s="0" t="n">
        <v>426</v>
      </c>
    </row>
    <row r="177" customFormat="false" ht="12.75" hidden="false" customHeight="false" outlineLevel="0" collapsed="false">
      <c r="A177" s="0" t="s">
        <v>267</v>
      </c>
      <c r="B177" s="25" t="n">
        <v>1</v>
      </c>
      <c r="C177" s="0" t="n">
        <v>5105868</v>
      </c>
      <c r="D177" s="0" t="n">
        <v>10</v>
      </c>
      <c r="E177" s="4" t="n">
        <v>38518</v>
      </c>
      <c r="F177" s="15" t="n">
        <v>125830.68</v>
      </c>
      <c r="G177" s="4" t="n">
        <v>38520</v>
      </c>
      <c r="H177" s="16" t="n">
        <f aca="false">VLOOKUP(A177,'Customer priority&amp;transit times'!$A$2:$B$878,2,FALSE())</f>
        <v>0.75</v>
      </c>
      <c r="I177" s="17" t="n">
        <f aca="false">H177*F177</f>
        <v>94373.01</v>
      </c>
      <c r="J177" s="4" t="n">
        <v>38520</v>
      </c>
      <c r="K177" s="18" t="n">
        <f aca="false">VLOOKUP(A177,'Customer priority&amp;transit times'!$A$2:$C$1077,3,FALSE())</f>
        <v>4</v>
      </c>
      <c r="L177" s="19" t="n">
        <f aca="false">J177-K177</f>
        <v>38516</v>
      </c>
      <c r="M177" s="20" t="n">
        <f aca="false">J177-E177</f>
        <v>2</v>
      </c>
      <c r="N177" s="21" t="s">
        <v>357</v>
      </c>
      <c r="O177" s="22" t="n">
        <v>38513</v>
      </c>
      <c r="P177" s="21" t="s">
        <v>357</v>
      </c>
      <c r="Q177" s="23" t="n">
        <f aca="false">L177-$K$6</f>
        <v>-2</v>
      </c>
      <c r="R177" s="23" t="n">
        <f aca="false">IF(Q177&lt;-2,100,1)</f>
        <v>1</v>
      </c>
      <c r="S177" s="24" t="n">
        <f aca="false">(F177*R177)+I177</f>
        <v>220203.69</v>
      </c>
      <c r="T177" s="0" t="n">
        <v>223</v>
      </c>
      <c r="U177" s="0" t="n">
        <v>1608</v>
      </c>
    </row>
    <row r="178" customFormat="false" ht="12.75" hidden="false" customHeight="false" outlineLevel="0" collapsed="false">
      <c r="A178" s="0" t="s">
        <v>267</v>
      </c>
      <c r="B178" s="25" t="n">
        <v>1</v>
      </c>
      <c r="C178" s="0" t="n">
        <v>5105871</v>
      </c>
      <c r="D178" s="0" t="n">
        <v>10</v>
      </c>
      <c r="E178" s="4" t="n">
        <v>38518</v>
      </c>
      <c r="F178" s="15" t="n">
        <v>967.68</v>
      </c>
      <c r="G178" s="4" t="n">
        <v>38520</v>
      </c>
      <c r="H178" s="16" t="n">
        <f aca="false">VLOOKUP(A178,'Customer priority&amp;transit times'!$A$2:$B$878,2,FALSE())</f>
        <v>0.75</v>
      </c>
      <c r="I178" s="17" t="n">
        <f aca="false">H178*F178</f>
        <v>725.76</v>
      </c>
      <c r="J178" s="4" t="n">
        <v>38520</v>
      </c>
      <c r="K178" s="18" t="n">
        <f aca="false">VLOOKUP(A178,'Customer priority&amp;transit times'!$A$2:$C$1077,3,FALSE())</f>
        <v>4</v>
      </c>
      <c r="L178" s="19" t="n">
        <f aca="false">J178-K178</f>
        <v>38516</v>
      </c>
      <c r="M178" s="20" t="n">
        <f aca="false">J178-E178</f>
        <v>2</v>
      </c>
      <c r="N178" s="21" t="s">
        <v>357</v>
      </c>
      <c r="O178" s="22" t="n">
        <v>38513</v>
      </c>
      <c r="P178" s="21" t="s">
        <v>357</v>
      </c>
      <c r="Q178" s="23" t="n">
        <f aca="false">L178-$K$6</f>
        <v>-2</v>
      </c>
      <c r="R178" s="23" t="n">
        <f aca="false">IF(Q178&lt;-2,100,1)</f>
        <v>1</v>
      </c>
      <c r="S178" s="24" t="n">
        <f aca="false">(F178*R178)+I178</f>
        <v>1693.44</v>
      </c>
      <c r="T178" s="0" t="n">
        <v>1</v>
      </c>
      <c r="U178" s="0" t="n">
        <v>3</v>
      </c>
    </row>
    <row r="179" customFormat="false" ht="12.75" hidden="false" customHeight="false" outlineLevel="0" collapsed="false">
      <c r="A179" s="0" t="s">
        <v>267</v>
      </c>
      <c r="B179" s="25" t="n">
        <v>0</v>
      </c>
      <c r="C179" s="0" t="n">
        <v>5105873</v>
      </c>
      <c r="D179" s="0" t="n">
        <v>10</v>
      </c>
      <c r="E179" s="4" t="n">
        <v>38518</v>
      </c>
      <c r="F179" s="15" t="n">
        <v>2462.4</v>
      </c>
      <c r="G179" s="4" t="n">
        <v>38520</v>
      </c>
      <c r="H179" s="16" t="n">
        <f aca="false">VLOOKUP(A179,'Customer priority&amp;transit times'!$A$2:$B$878,2,FALSE())</f>
        <v>0.75</v>
      </c>
      <c r="I179" s="17" t="n">
        <f aca="false">H179*F179</f>
        <v>1846.8</v>
      </c>
      <c r="J179" s="4" t="n">
        <v>38520</v>
      </c>
      <c r="K179" s="18" t="n">
        <f aca="false">VLOOKUP(A179,'Customer priority&amp;transit times'!$A$2:$C$1077,3,FALSE())</f>
        <v>4</v>
      </c>
      <c r="L179" s="19" t="n">
        <f aca="false">J179-K179</f>
        <v>38516</v>
      </c>
      <c r="M179" s="20" t="n">
        <f aca="false">J179-E179</f>
        <v>2</v>
      </c>
      <c r="N179" s="21" t="s">
        <v>357</v>
      </c>
      <c r="O179" s="22" t="n">
        <v>38513</v>
      </c>
      <c r="P179" s="21" t="s">
        <v>357</v>
      </c>
      <c r="Q179" s="23" t="n">
        <f aca="false">L179-$K$6</f>
        <v>-2</v>
      </c>
      <c r="R179" s="23" t="n">
        <f aca="false">IF(Q179&lt;-2,100,1)</f>
        <v>1</v>
      </c>
      <c r="S179" s="24" t="n">
        <f aca="false">(F179*R179)+I179</f>
        <v>4309.2</v>
      </c>
      <c r="T179" s="0" t="n">
        <v>1</v>
      </c>
      <c r="U179" s="0" t="n">
        <v>12</v>
      </c>
    </row>
    <row r="180" customFormat="false" ht="12.75" hidden="false" customHeight="false" outlineLevel="0" collapsed="false">
      <c r="A180" s="0" t="s">
        <v>267</v>
      </c>
      <c r="B180" s="25" t="n">
        <v>1</v>
      </c>
      <c r="C180" s="0" t="n">
        <v>5105874</v>
      </c>
      <c r="D180" s="0" t="n">
        <v>10</v>
      </c>
      <c r="E180" s="4" t="n">
        <v>38518</v>
      </c>
      <c r="F180" s="15" t="n">
        <v>645.12</v>
      </c>
      <c r="G180" s="4" t="n">
        <v>38520</v>
      </c>
      <c r="H180" s="16" t="n">
        <f aca="false">VLOOKUP(A180,'Customer priority&amp;transit times'!$A$2:$B$878,2,FALSE())</f>
        <v>0.75</v>
      </c>
      <c r="I180" s="17" t="n">
        <f aca="false">H180*F180</f>
        <v>483.84</v>
      </c>
      <c r="J180" s="4" t="n">
        <v>38520</v>
      </c>
      <c r="K180" s="18" t="n">
        <f aca="false">VLOOKUP(A180,'Customer priority&amp;transit times'!$A$2:$C$1077,3,FALSE())</f>
        <v>4</v>
      </c>
      <c r="L180" s="19" t="n">
        <f aca="false">J180-K180</f>
        <v>38516</v>
      </c>
      <c r="M180" s="20" t="n">
        <f aca="false">J180-E180</f>
        <v>2</v>
      </c>
      <c r="N180" s="21" t="s">
        <v>357</v>
      </c>
      <c r="O180" s="22" t="n">
        <v>38513</v>
      </c>
      <c r="P180" s="21" t="s">
        <v>357</v>
      </c>
      <c r="Q180" s="23" t="n">
        <f aca="false">L180-$K$6</f>
        <v>-2</v>
      </c>
      <c r="R180" s="23" t="n">
        <f aca="false">IF(Q180&lt;-2,100,1)</f>
        <v>1</v>
      </c>
      <c r="S180" s="24" t="n">
        <f aca="false">(F180*R180)+I180</f>
        <v>1128.96</v>
      </c>
      <c r="T180" s="0" t="n">
        <v>1</v>
      </c>
      <c r="U180" s="0" t="n">
        <v>2</v>
      </c>
    </row>
    <row r="181" customFormat="false" ht="12.75" hidden="false" customHeight="false" outlineLevel="0" collapsed="false">
      <c r="A181" s="0" t="s">
        <v>163</v>
      </c>
      <c r="B181" s="25" t="n">
        <v>1</v>
      </c>
      <c r="C181" s="0" t="n">
        <v>5105877</v>
      </c>
      <c r="D181" s="0" t="n">
        <v>10</v>
      </c>
      <c r="E181" s="4" t="n">
        <v>38518</v>
      </c>
      <c r="F181" s="15" t="n">
        <v>11006.4</v>
      </c>
      <c r="G181" s="4" t="n">
        <v>38525</v>
      </c>
      <c r="H181" s="16" t="n">
        <f aca="false">VLOOKUP(A181,'Customer priority&amp;transit times'!$A$2:$B$878,2,FALSE())</f>
        <v>0.75</v>
      </c>
      <c r="I181" s="17" t="n">
        <f aca="false">H181*F181</f>
        <v>8254.8</v>
      </c>
      <c r="J181" s="4" t="n">
        <v>38525</v>
      </c>
      <c r="K181" s="18" t="n">
        <f aca="false">VLOOKUP(A181,'Customer priority&amp;transit times'!$A$2:$C$1077,3,FALSE())</f>
        <v>3</v>
      </c>
      <c r="L181" s="19" t="n">
        <f aca="false">J181-K181</f>
        <v>38522</v>
      </c>
      <c r="M181" s="20" t="n">
        <f aca="false">J181-E181</f>
        <v>7</v>
      </c>
      <c r="N181" s="21" t="s">
        <v>357</v>
      </c>
      <c r="O181" s="22" t="n">
        <v>38513</v>
      </c>
      <c r="P181" s="21" t="s">
        <v>357</v>
      </c>
      <c r="Q181" s="23" t="n">
        <f aca="false">L181-$K$6</f>
        <v>4</v>
      </c>
      <c r="R181" s="23" t="n">
        <f aca="false">IF(Q181&lt;-2,100,1)</f>
        <v>1</v>
      </c>
      <c r="S181" s="24" t="n">
        <f aca="false">(F181*R181)+I181</f>
        <v>19261.2</v>
      </c>
      <c r="T181" s="0" t="n">
        <v>6</v>
      </c>
      <c r="U181" s="0" t="n">
        <v>480</v>
      </c>
    </row>
    <row r="182" customFormat="false" ht="12.75" hidden="false" customHeight="false" outlineLevel="0" collapsed="false">
      <c r="A182" s="0" t="s">
        <v>49</v>
      </c>
      <c r="B182" s="25" t="n">
        <v>0</v>
      </c>
      <c r="C182" s="0" t="n">
        <v>5105954</v>
      </c>
      <c r="D182" s="0" t="n">
        <v>10</v>
      </c>
      <c r="E182" s="4" t="n">
        <v>38518</v>
      </c>
      <c r="F182" s="15" t="n">
        <v>38453.66</v>
      </c>
      <c r="G182" s="4" t="n">
        <v>38518</v>
      </c>
      <c r="H182" s="16" t="n">
        <f aca="false">VLOOKUP(A182,'Customer priority&amp;transit times'!$A$2:$B$878,2,FALSE())</f>
        <v>1.1</v>
      </c>
      <c r="I182" s="17" t="n">
        <f aca="false">H182*F182</f>
        <v>42299.026</v>
      </c>
      <c r="J182" s="4" t="n">
        <v>38519</v>
      </c>
      <c r="K182" s="18" t="n">
        <f aca="false">VLOOKUP(A182,'Customer priority&amp;transit times'!$A$2:$C$1077,3,FALSE())</f>
        <v>2</v>
      </c>
      <c r="L182" s="19" t="n">
        <f aca="false">J182-K182</f>
        <v>38517</v>
      </c>
      <c r="M182" s="20" t="n">
        <f aca="false">J182-E182</f>
        <v>1</v>
      </c>
      <c r="N182" s="21" t="s">
        <v>357</v>
      </c>
      <c r="O182" s="22" t="n">
        <v>38513</v>
      </c>
      <c r="P182" s="21" t="s">
        <v>357</v>
      </c>
      <c r="Q182" s="23" t="n">
        <f aca="false">L182-$K$6</f>
        <v>-1</v>
      </c>
      <c r="R182" s="23" t="n">
        <f aca="false">IF(Q182&lt;-2,100,1)</f>
        <v>1</v>
      </c>
      <c r="S182" s="24" t="n">
        <f aca="false">(F182*R182)+I182</f>
        <v>80752.686</v>
      </c>
      <c r="T182" s="0" t="n">
        <v>1</v>
      </c>
      <c r="U182" s="0" t="n">
        <v>302</v>
      </c>
    </row>
    <row r="183" customFormat="false" ht="12.75" hidden="false" customHeight="false" outlineLevel="0" collapsed="false">
      <c r="A183" s="0" t="s">
        <v>50</v>
      </c>
      <c r="B183" s="25" t="n">
        <v>1</v>
      </c>
      <c r="C183" s="0" t="n">
        <v>5105955</v>
      </c>
      <c r="D183" s="0" t="n">
        <v>10</v>
      </c>
      <c r="E183" s="4" t="n">
        <v>38518</v>
      </c>
      <c r="F183" s="15" t="n">
        <v>29413.23</v>
      </c>
      <c r="G183" s="4" t="n">
        <v>38518</v>
      </c>
      <c r="H183" s="16" t="n">
        <f aca="false">VLOOKUP(A183,'Customer priority&amp;transit times'!$A$2:$B$878,2,FALSE())</f>
        <v>1.1</v>
      </c>
      <c r="I183" s="17" t="n">
        <f aca="false">H183*F183</f>
        <v>32354.553</v>
      </c>
      <c r="J183" s="4" t="n">
        <v>38518</v>
      </c>
      <c r="K183" s="18" t="n">
        <f aca="false">VLOOKUP(A183,'Customer priority&amp;transit times'!$A$2:$C$1077,3,FALSE())</f>
        <v>2</v>
      </c>
      <c r="L183" s="19" t="n">
        <f aca="false">J183-K183</f>
        <v>38516</v>
      </c>
      <c r="M183" s="20" t="n">
        <f aca="false">J183-E183</f>
        <v>0</v>
      </c>
      <c r="N183" s="21" t="s">
        <v>357</v>
      </c>
      <c r="O183" s="22" t="n">
        <v>38513</v>
      </c>
      <c r="P183" s="21" t="s">
        <v>357</v>
      </c>
      <c r="Q183" s="23" t="n">
        <f aca="false">L183-$K$6</f>
        <v>-2</v>
      </c>
      <c r="R183" s="23" t="n">
        <f aca="false">IF(Q183&lt;-2,100,1)</f>
        <v>1</v>
      </c>
      <c r="S183" s="24" t="n">
        <f aca="false">(F183*R183)+I183</f>
        <v>61767.783</v>
      </c>
      <c r="T183" s="0" t="n">
        <v>1</v>
      </c>
      <c r="U183" s="0" t="n">
        <v>231</v>
      </c>
    </row>
    <row r="184" customFormat="false" ht="12.75" hidden="false" customHeight="false" outlineLevel="0" collapsed="false">
      <c r="A184" s="0" t="s">
        <v>27</v>
      </c>
      <c r="B184" s="25" t="n">
        <v>1</v>
      </c>
      <c r="C184" s="0" t="n">
        <v>5106085</v>
      </c>
      <c r="D184" s="0" t="n">
        <v>10</v>
      </c>
      <c r="E184" s="4" t="n">
        <v>38518</v>
      </c>
      <c r="F184" s="15" t="n">
        <v>1848</v>
      </c>
      <c r="G184" s="4" t="n">
        <v>38519</v>
      </c>
      <c r="H184" s="16" t="n">
        <f aca="false">VLOOKUP(A184,'Customer priority&amp;transit times'!$A$2:$B$878,2,FALSE())</f>
        <v>3</v>
      </c>
      <c r="I184" s="17" t="n">
        <f aca="false">H184*F184</f>
        <v>5544</v>
      </c>
      <c r="J184" s="4" t="n">
        <v>38519</v>
      </c>
      <c r="K184" s="18" t="n">
        <f aca="false">VLOOKUP(A184,'Customer priority&amp;transit times'!$A$2:$C$1077,3,FALSE())</f>
        <v>3</v>
      </c>
      <c r="L184" s="19" t="n">
        <f aca="false">J184-K184</f>
        <v>38516</v>
      </c>
      <c r="M184" s="20" t="n">
        <f aca="false">J184-E184</f>
        <v>1</v>
      </c>
      <c r="N184" s="21" t="s">
        <v>357</v>
      </c>
      <c r="O184" s="22" t="n">
        <v>38513</v>
      </c>
      <c r="P184" s="21" t="s">
        <v>357</v>
      </c>
      <c r="Q184" s="23" t="n">
        <f aca="false">L184-$K$6</f>
        <v>-2</v>
      </c>
      <c r="R184" s="23" t="n">
        <f aca="false">IF(Q184&lt;-2,100,1)</f>
        <v>1</v>
      </c>
      <c r="S184" s="24" t="n">
        <f aca="false">(F184*R184)+I184</f>
        <v>7392</v>
      </c>
      <c r="T184" s="0" t="n">
        <v>1</v>
      </c>
      <c r="U184" s="0" t="n">
        <v>35</v>
      </c>
    </row>
    <row r="185" customFormat="false" ht="12.75" hidden="false" customHeight="false" outlineLevel="0" collapsed="false">
      <c r="A185" s="0" t="s">
        <v>144</v>
      </c>
      <c r="B185" s="25" t="n">
        <v>1</v>
      </c>
      <c r="C185" s="0" t="n">
        <v>5106086</v>
      </c>
      <c r="D185" s="0" t="n">
        <v>10</v>
      </c>
      <c r="E185" s="4" t="n">
        <v>38518</v>
      </c>
      <c r="F185" s="15" t="n">
        <v>3807.08</v>
      </c>
      <c r="G185" s="4" t="n">
        <v>38523</v>
      </c>
      <c r="H185" s="16" t="n">
        <f aca="false">VLOOKUP(A185,'Customer priority&amp;transit times'!$A$2:$B$878,2,FALSE())</f>
        <v>0.75</v>
      </c>
      <c r="I185" s="17" t="n">
        <f aca="false">H185*F185</f>
        <v>2855.31</v>
      </c>
      <c r="J185" s="4" t="n">
        <v>38525</v>
      </c>
      <c r="K185" s="18" t="n">
        <f aca="false">VLOOKUP(A185,'Customer priority&amp;transit times'!$A$2:$C$1077,3,FALSE())</f>
        <v>4</v>
      </c>
      <c r="L185" s="19" t="n">
        <f aca="false">J185-K185</f>
        <v>38521</v>
      </c>
      <c r="M185" s="20" t="n">
        <f aca="false">J185-E185</f>
        <v>7</v>
      </c>
      <c r="N185" s="21" t="s">
        <v>357</v>
      </c>
      <c r="O185" s="22" t="n">
        <v>38513</v>
      </c>
      <c r="P185" s="21" t="s">
        <v>357</v>
      </c>
      <c r="Q185" s="23" t="n">
        <f aca="false">L185-$K$6</f>
        <v>3</v>
      </c>
      <c r="R185" s="23" t="n">
        <f aca="false">IF(Q185&lt;-2,100,1)</f>
        <v>1</v>
      </c>
      <c r="S185" s="24" t="n">
        <f aca="false">(F185*R185)+I185</f>
        <v>6662.39</v>
      </c>
      <c r="T185" s="0" t="n">
        <v>10</v>
      </c>
      <c r="U185" s="0" t="n">
        <v>66</v>
      </c>
    </row>
    <row r="186" customFormat="false" ht="12.75" hidden="false" customHeight="false" outlineLevel="0" collapsed="false">
      <c r="A186" s="0" t="s">
        <v>235</v>
      </c>
      <c r="B186" s="25" t="n">
        <v>1</v>
      </c>
      <c r="C186" s="0" t="n">
        <v>5106098</v>
      </c>
      <c r="D186" s="0" t="n">
        <v>10</v>
      </c>
      <c r="E186" s="4" t="n">
        <v>38518</v>
      </c>
      <c r="F186" s="15" t="n">
        <v>106110.68</v>
      </c>
      <c r="G186" s="4" t="n">
        <v>38520</v>
      </c>
      <c r="H186" s="16" t="n">
        <f aca="false">VLOOKUP(A186,'Customer priority&amp;transit times'!$A$2:$B$878,2,FALSE())</f>
        <v>0.75</v>
      </c>
      <c r="I186" s="17" t="n">
        <f aca="false">H186*F186</f>
        <v>79583.01</v>
      </c>
      <c r="J186" s="4" t="n">
        <v>38520</v>
      </c>
      <c r="K186" s="18" t="n">
        <f aca="false">VLOOKUP(A186,'Customer priority&amp;transit times'!$A$2:$C$1077,3,FALSE())</f>
        <v>3</v>
      </c>
      <c r="L186" s="19" t="n">
        <f aca="false">J186-K186</f>
        <v>38517</v>
      </c>
      <c r="M186" s="20" t="n">
        <f aca="false">J186-E186</f>
        <v>2</v>
      </c>
      <c r="N186" s="21" t="s">
        <v>357</v>
      </c>
      <c r="O186" s="22" t="n">
        <v>38513</v>
      </c>
      <c r="P186" s="21" t="s">
        <v>357</v>
      </c>
      <c r="Q186" s="23" t="n">
        <f aca="false">L186-$K$6</f>
        <v>-1</v>
      </c>
      <c r="R186" s="23" t="n">
        <f aca="false">IF(Q186&lt;-2,100,1)</f>
        <v>1</v>
      </c>
      <c r="S186" s="24" t="n">
        <f aca="false">(F186*R186)+I186</f>
        <v>185693.69</v>
      </c>
      <c r="T186" s="0" t="n">
        <v>162</v>
      </c>
      <c r="U186" s="0" t="n">
        <v>1980</v>
      </c>
    </row>
    <row r="187" customFormat="false" ht="12.75" hidden="false" customHeight="false" outlineLevel="0" collapsed="false">
      <c r="A187" s="0" t="s">
        <v>133</v>
      </c>
      <c r="B187" s="25" t="n">
        <v>1</v>
      </c>
      <c r="C187" s="0" t="n">
        <v>5106110</v>
      </c>
      <c r="D187" s="0" t="n">
        <v>10</v>
      </c>
      <c r="E187" s="4" t="n">
        <v>38518</v>
      </c>
      <c r="F187" s="15" t="n">
        <v>13231.44</v>
      </c>
      <c r="G187" s="4" t="n">
        <v>38518</v>
      </c>
      <c r="H187" s="16" t="n">
        <f aca="false">VLOOKUP(A187,'Customer priority&amp;transit times'!$A$2:$B$878,2,FALSE())</f>
        <v>0.75</v>
      </c>
      <c r="I187" s="17" t="n">
        <f aca="false">H187*F187</f>
        <v>9923.58</v>
      </c>
      <c r="J187" s="4" t="n">
        <v>38520</v>
      </c>
      <c r="K187" s="18" t="n">
        <f aca="false">VLOOKUP(A187,'Customer priority&amp;transit times'!$A$2:$C$1077,3,FALSE())</f>
        <v>4</v>
      </c>
      <c r="L187" s="19" t="n">
        <f aca="false">J187-K187</f>
        <v>38516</v>
      </c>
      <c r="M187" s="20" t="n">
        <f aca="false">J187-E187</f>
        <v>2</v>
      </c>
      <c r="N187" s="21" t="s">
        <v>357</v>
      </c>
      <c r="O187" s="22" t="n">
        <v>38513</v>
      </c>
      <c r="P187" s="22" t="n">
        <v>38513</v>
      </c>
      <c r="Q187" s="23" t="n">
        <f aca="false">L187-$K$6</f>
        <v>-2</v>
      </c>
      <c r="R187" s="23" t="n">
        <f aca="false">IF(Q187&lt;-2,100,1)</f>
        <v>1</v>
      </c>
      <c r="S187" s="24" t="n">
        <f aca="false">(F187*R187)+I187</f>
        <v>23155.02</v>
      </c>
      <c r="T187" s="0" t="n">
        <v>85</v>
      </c>
      <c r="U187" s="0" t="n">
        <v>107</v>
      </c>
    </row>
    <row r="188" customFormat="false" ht="12.75" hidden="false" customHeight="false" outlineLevel="0" collapsed="false">
      <c r="A188" s="0" t="s">
        <v>133</v>
      </c>
      <c r="B188" s="25" t="n">
        <v>1</v>
      </c>
      <c r="C188" s="0" t="n">
        <v>5106111</v>
      </c>
      <c r="D188" s="0" t="n">
        <v>10</v>
      </c>
      <c r="E188" s="4" t="n">
        <v>38518</v>
      </c>
      <c r="F188" s="15" t="n">
        <v>352.8</v>
      </c>
      <c r="G188" s="4" t="n">
        <v>38518</v>
      </c>
      <c r="H188" s="16" t="n">
        <f aca="false">VLOOKUP(A188,'Customer priority&amp;transit times'!$A$2:$B$878,2,FALSE())</f>
        <v>0.75</v>
      </c>
      <c r="I188" s="17" t="n">
        <f aca="false">H188*F188</f>
        <v>264.6</v>
      </c>
      <c r="J188" s="4" t="n">
        <v>38520</v>
      </c>
      <c r="K188" s="18" t="n">
        <f aca="false">VLOOKUP(A188,'Customer priority&amp;transit times'!$A$2:$C$1077,3,FALSE())</f>
        <v>4</v>
      </c>
      <c r="L188" s="19" t="n">
        <f aca="false">J188-K188</f>
        <v>38516</v>
      </c>
      <c r="M188" s="20" t="n">
        <f aca="false">J188-E188</f>
        <v>2</v>
      </c>
      <c r="N188" s="21" t="s">
        <v>357</v>
      </c>
      <c r="O188" s="22" t="n">
        <v>38513</v>
      </c>
      <c r="P188" s="22" t="n">
        <v>38513</v>
      </c>
      <c r="Q188" s="23" t="n">
        <f aca="false">L188-$K$6</f>
        <v>-2</v>
      </c>
      <c r="R188" s="23" t="n">
        <f aca="false">IF(Q188&lt;-2,100,1)</f>
        <v>1</v>
      </c>
      <c r="S188" s="24" t="n">
        <f aca="false">(F188*R188)+I188</f>
        <v>617.4</v>
      </c>
      <c r="T188" s="0" t="n">
        <v>1</v>
      </c>
      <c r="U188" s="0" t="n">
        <v>1</v>
      </c>
    </row>
    <row r="189" customFormat="false" ht="12.75" hidden="false" customHeight="false" outlineLevel="0" collapsed="false">
      <c r="A189" s="0" t="s">
        <v>4</v>
      </c>
      <c r="B189" s="25" t="n">
        <v>1</v>
      </c>
      <c r="C189" s="0" t="n">
        <v>5106167</v>
      </c>
      <c r="D189" s="0" t="n">
        <v>10</v>
      </c>
      <c r="E189" s="4" t="n">
        <v>38518</v>
      </c>
      <c r="F189" s="15" t="n">
        <v>7156.8</v>
      </c>
      <c r="G189" s="4" t="n">
        <v>38523</v>
      </c>
      <c r="H189" s="16" t="n">
        <f aca="false">VLOOKUP(A189,'Customer priority&amp;transit times'!$A$2:$B$878,2,FALSE())</f>
        <v>5</v>
      </c>
      <c r="I189" s="17" t="n">
        <f aca="false">H189*F189</f>
        <v>35784</v>
      </c>
      <c r="J189" s="4" t="n">
        <v>38523</v>
      </c>
      <c r="K189" s="18" t="n">
        <f aca="false">VLOOKUP(A189,'Customer priority&amp;transit times'!$A$2:$C$1077,3,FALSE())</f>
        <v>1</v>
      </c>
      <c r="L189" s="19" t="n">
        <f aca="false">J189-K189</f>
        <v>38522</v>
      </c>
      <c r="M189" s="20" t="n">
        <f aca="false">J189-E189</f>
        <v>5</v>
      </c>
      <c r="N189" s="22" t="n">
        <v>38523</v>
      </c>
      <c r="O189" s="22" t="n">
        <v>38513</v>
      </c>
      <c r="P189" s="21" t="s">
        <v>357</v>
      </c>
      <c r="Q189" s="23" t="n">
        <f aca="false">L189-$K$6</f>
        <v>4</v>
      </c>
      <c r="R189" s="23" t="n">
        <f aca="false">IF(Q189&lt;-2,100,1)</f>
        <v>1</v>
      </c>
      <c r="S189" s="24" t="n">
        <f aca="false">(F189*R189)+I189</f>
        <v>42940.8</v>
      </c>
      <c r="T189" s="0" t="n">
        <v>1</v>
      </c>
      <c r="U189" s="0" t="n">
        <v>28</v>
      </c>
    </row>
    <row r="190" customFormat="false" ht="12.75" hidden="false" customHeight="false" outlineLevel="0" collapsed="false">
      <c r="A190" s="0" t="s">
        <v>2</v>
      </c>
      <c r="B190" s="25" t="n">
        <v>0</v>
      </c>
      <c r="C190" s="0" t="n">
        <v>5106206</v>
      </c>
      <c r="D190" s="0" t="n">
        <v>10</v>
      </c>
      <c r="E190" s="4" t="n">
        <v>38518</v>
      </c>
      <c r="F190" s="15" t="n">
        <v>4600.8</v>
      </c>
      <c r="G190" s="4" t="n">
        <v>38523</v>
      </c>
      <c r="H190" s="16" t="n">
        <f aca="false">VLOOKUP(A190,'Customer priority&amp;transit times'!$A$2:$B$878,2,FALSE())</f>
        <v>5</v>
      </c>
      <c r="I190" s="17" t="n">
        <f aca="false">H190*F190</f>
        <v>23004</v>
      </c>
      <c r="J190" s="4" t="n">
        <v>38523</v>
      </c>
      <c r="K190" s="18" t="n">
        <f aca="false">VLOOKUP(A190,'Customer priority&amp;transit times'!$A$2:$C$1077,3,FALSE())</f>
        <v>2</v>
      </c>
      <c r="L190" s="19" t="n">
        <f aca="false">J190-K190</f>
        <v>38521</v>
      </c>
      <c r="M190" s="20" t="n">
        <f aca="false">J190-E190</f>
        <v>5</v>
      </c>
      <c r="N190" s="22" t="n">
        <v>38523</v>
      </c>
      <c r="O190" s="22" t="n">
        <v>38513</v>
      </c>
      <c r="P190" s="21" t="s">
        <v>357</v>
      </c>
      <c r="Q190" s="23" t="n">
        <f aca="false">L190-$K$6</f>
        <v>3</v>
      </c>
      <c r="R190" s="23" t="n">
        <f aca="false">IF(Q190&lt;-2,100,1)</f>
        <v>1</v>
      </c>
      <c r="S190" s="24" t="n">
        <f aca="false">(F190*R190)+I190</f>
        <v>27604.8</v>
      </c>
      <c r="T190" s="0" t="n">
        <v>1</v>
      </c>
      <c r="U190" s="0" t="n">
        <v>18</v>
      </c>
    </row>
    <row r="191" customFormat="false" ht="12.75" hidden="false" customHeight="false" outlineLevel="0" collapsed="false">
      <c r="A191" s="0" t="s">
        <v>309</v>
      </c>
      <c r="B191" s="25" t="n">
        <v>0</v>
      </c>
      <c r="C191" s="0" t="n">
        <v>5106218</v>
      </c>
      <c r="D191" s="0" t="n">
        <v>10</v>
      </c>
      <c r="E191" s="4" t="n">
        <v>38518</v>
      </c>
      <c r="F191" s="15" t="n">
        <v>455.82</v>
      </c>
      <c r="G191" s="4" t="n">
        <v>38518</v>
      </c>
      <c r="H191" s="16" t="n">
        <f aca="false">VLOOKUP(A191,'Customer priority&amp;transit times'!$A$2:$B$878,2,FALSE())</f>
        <v>0.75</v>
      </c>
      <c r="I191" s="17" t="n">
        <f aca="false">H191*F191</f>
        <v>341.865</v>
      </c>
      <c r="J191" s="4" t="n">
        <v>38520</v>
      </c>
      <c r="K191" s="18" t="n">
        <f aca="false">VLOOKUP(A191,'Customer priority&amp;transit times'!$A$2:$C$1077,3,FALSE())</f>
        <v>2</v>
      </c>
      <c r="L191" s="19" t="n">
        <f aca="false">J191-K191</f>
        <v>38518</v>
      </c>
      <c r="M191" s="20" t="n">
        <f aca="false">J191-E191</f>
        <v>2</v>
      </c>
      <c r="N191" s="21" t="s">
        <v>357</v>
      </c>
      <c r="O191" s="22" t="n">
        <v>38513</v>
      </c>
      <c r="P191" s="22" t="n">
        <v>38518</v>
      </c>
      <c r="Q191" s="23" t="n">
        <f aca="false">L191-$K$6</f>
        <v>0</v>
      </c>
      <c r="R191" s="23" t="n">
        <f aca="false">IF(Q191&lt;-2,100,1)</f>
        <v>1</v>
      </c>
      <c r="S191" s="24" t="n">
        <f aca="false">(F191*R191)+I191</f>
        <v>797.685</v>
      </c>
      <c r="T191" s="0" t="n">
        <v>5</v>
      </c>
      <c r="U191" s="0" t="n">
        <v>8</v>
      </c>
    </row>
    <row r="192" customFormat="false" ht="12.75" hidden="false" customHeight="false" outlineLevel="0" collapsed="false">
      <c r="A192" s="0" t="s">
        <v>307</v>
      </c>
      <c r="B192" s="25" t="n">
        <v>0</v>
      </c>
      <c r="C192" s="0" t="n">
        <v>5106223</v>
      </c>
      <c r="D192" s="0" t="n">
        <v>10</v>
      </c>
      <c r="E192" s="4" t="n">
        <v>38518</v>
      </c>
      <c r="F192" s="15" t="n">
        <v>772.26</v>
      </c>
      <c r="G192" s="4" t="n">
        <v>38518</v>
      </c>
      <c r="H192" s="16" t="n">
        <f aca="false">VLOOKUP(A192,'Customer priority&amp;transit times'!$A$2:$B$878,2,FALSE())</f>
        <v>0.75</v>
      </c>
      <c r="I192" s="17" t="n">
        <f aca="false">H192*F192</f>
        <v>579.195</v>
      </c>
      <c r="J192" s="4" t="n">
        <v>38520</v>
      </c>
      <c r="K192" s="18" t="n">
        <f aca="false">VLOOKUP(A192,'Customer priority&amp;transit times'!$A$2:$C$1077,3,FALSE())</f>
        <v>2</v>
      </c>
      <c r="L192" s="19" t="n">
        <f aca="false">J192-K192</f>
        <v>38518</v>
      </c>
      <c r="M192" s="20" t="n">
        <f aca="false">J192-E192</f>
        <v>2</v>
      </c>
      <c r="N192" s="21" t="s">
        <v>357</v>
      </c>
      <c r="O192" s="22" t="n">
        <v>38513</v>
      </c>
      <c r="P192" s="22" t="n">
        <v>38518</v>
      </c>
      <c r="Q192" s="23" t="n">
        <f aca="false">L192-$K$6</f>
        <v>0</v>
      </c>
      <c r="R192" s="23" t="n">
        <f aca="false">IF(Q192&lt;-2,100,1)</f>
        <v>1</v>
      </c>
      <c r="S192" s="24" t="n">
        <f aca="false">(F192*R192)+I192</f>
        <v>1351.455</v>
      </c>
      <c r="T192" s="0" t="n">
        <v>4</v>
      </c>
      <c r="U192" s="0" t="n">
        <v>6</v>
      </c>
    </row>
    <row r="193" customFormat="false" ht="12.75" hidden="false" customHeight="false" outlineLevel="0" collapsed="false">
      <c r="A193" s="0" t="s">
        <v>313</v>
      </c>
      <c r="B193" s="25" t="n">
        <v>1</v>
      </c>
      <c r="C193" s="0" t="n">
        <v>5106227</v>
      </c>
      <c r="D193" s="0" t="n">
        <v>10</v>
      </c>
      <c r="E193" s="4" t="n">
        <v>38518</v>
      </c>
      <c r="F193" s="15" t="n">
        <v>1409.82</v>
      </c>
      <c r="G193" s="4" t="n">
        <v>38518</v>
      </c>
      <c r="H193" s="16" t="n">
        <f aca="false">VLOOKUP(A193,'Customer priority&amp;transit times'!$A$2:$B$878,2,FALSE())</f>
        <v>0.75</v>
      </c>
      <c r="I193" s="17" t="n">
        <f aca="false">H193*F193</f>
        <v>1057.365</v>
      </c>
      <c r="J193" s="4" t="n">
        <v>38520</v>
      </c>
      <c r="K193" s="18" t="n">
        <f aca="false">VLOOKUP(A193,'Customer priority&amp;transit times'!$A$2:$C$1077,3,FALSE())</f>
        <v>2</v>
      </c>
      <c r="L193" s="19" t="n">
        <f aca="false">J193-K193</f>
        <v>38518</v>
      </c>
      <c r="M193" s="20" t="n">
        <f aca="false">J193-E193</f>
        <v>2</v>
      </c>
      <c r="N193" s="21" t="s">
        <v>357</v>
      </c>
      <c r="O193" s="22" t="n">
        <v>38513</v>
      </c>
      <c r="P193" s="22" t="n">
        <v>38518</v>
      </c>
      <c r="Q193" s="23" t="n">
        <f aca="false">L193-$K$6</f>
        <v>0</v>
      </c>
      <c r="R193" s="23" t="n">
        <f aca="false">IF(Q193&lt;-2,100,1)</f>
        <v>1</v>
      </c>
      <c r="S193" s="24" t="n">
        <f aca="false">(F193*R193)+I193</f>
        <v>2467.185</v>
      </c>
      <c r="T193" s="0" t="n">
        <v>5</v>
      </c>
      <c r="U193" s="0" t="n">
        <v>16</v>
      </c>
    </row>
    <row r="194" customFormat="false" ht="12.75" hidden="false" customHeight="false" outlineLevel="0" collapsed="false">
      <c r="A194" s="0" t="s">
        <v>307</v>
      </c>
      <c r="B194" s="25" t="n">
        <v>0</v>
      </c>
      <c r="C194" s="0" t="n">
        <v>5106228</v>
      </c>
      <c r="D194" s="0" t="n">
        <v>10</v>
      </c>
      <c r="E194" s="4" t="n">
        <v>38518</v>
      </c>
      <c r="F194" s="15" t="n">
        <v>636.06</v>
      </c>
      <c r="G194" s="4" t="n">
        <v>38518</v>
      </c>
      <c r="H194" s="16" t="n">
        <f aca="false">VLOOKUP(A194,'Customer priority&amp;transit times'!$A$2:$B$878,2,FALSE())</f>
        <v>0.75</v>
      </c>
      <c r="I194" s="17" t="n">
        <f aca="false">H194*F194</f>
        <v>477.045</v>
      </c>
      <c r="J194" s="4" t="n">
        <v>38520</v>
      </c>
      <c r="K194" s="18" t="n">
        <f aca="false">VLOOKUP(A194,'Customer priority&amp;transit times'!$A$2:$C$1077,3,FALSE())</f>
        <v>2</v>
      </c>
      <c r="L194" s="19" t="n">
        <f aca="false">J194-K194</f>
        <v>38518</v>
      </c>
      <c r="M194" s="20" t="n">
        <f aca="false">J194-E194</f>
        <v>2</v>
      </c>
      <c r="N194" s="21" t="s">
        <v>357</v>
      </c>
      <c r="O194" s="22" t="n">
        <v>38513</v>
      </c>
      <c r="P194" s="22" t="n">
        <v>38518</v>
      </c>
      <c r="Q194" s="23" t="n">
        <f aca="false">L194-$K$6</f>
        <v>0</v>
      </c>
      <c r="R194" s="23" t="n">
        <f aca="false">IF(Q194&lt;-2,100,1)</f>
        <v>1</v>
      </c>
      <c r="S194" s="24" t="n">
        <f aca="false">(F194*R194)+I194</f>
        <v>1113.105</v>
      </c>
      <c r="T194" s="0" t="n">
        <v>4</v>
      </c>
      <c r="U194" s="0" t="n">
        <v>8</v>
      </c>
    </row>
    <row r="195" customFormat="false" ht="12.75" hidden="false" customHeight="false" outlineLevel="0" collapsed="false">
      <c r="A195" s="0" t="s">
        <v>312</v>
      </c>
      <c r="B195" s="25" t="n">
        <v>1</v>
      </c>
      <c r="C195" s="0" t="n">
        <v>5106230</v>
      </c>
      <c r="D195" s="0" t="n">
        <v>10</v>
      </c>
      <c r="E195" s="4" t="n">
        <v>38518</v>
      </c>
      <c r="F195" s="15" t="n">
        <v>952.44</v>
      </c>
      <c r="G195" s="4" t="n">
        <v>38518</v>
      </c>
      <c r="H195" s="16" t="n">
        <f aca="false">VLOOKUP(A195,'Customer priority&amp;transit times'!$A$2:$B$878,2,FALSE())</f>
        <v>0.75</v>
      </c>
      <c r="I195" s="17" t="n">
        <f aca="false">H195*F195</f>
        <v>714.33</v>
      </c>
      <c r="J195" s="4" t="n">
        <v>38520</v>
      </c>
      <c r="K195" s="18" t="n">
        <f aca="false">VLOOKUP(A195,'Customer priority&amp;transit times'!$A$2:$C$1077,3,FALSE())</f>
        <v>2</v>
      </c>
      <c r="L195" s="19" t="n">
        <f aca="false">J195-K195</f>
        <v>38518</v>
      </c>
      <c r="M195" s="20" t="n">
        <f aca="false">J195-E195</f>
        <v>2</v>
      </c>
      <c r="N195" s="21" t="s">
        <v>357</v>
      </c>
      <c r="O195" s="22" t="n">
        <v>38513</v>
      </c>
      <c r="P195" s="22" t="n">
        <v>38518</v>
      </c>
      <c r="Q195" s="23" t="n">
        <f aca="false">L195-$K$6</f>
        <v>0</v>
      </c>
      <c r="R195" s="23" t="n">
        <f aca="false">IF(Q195&lt;-2,100,1)</f>
        <v>1</v>
      </c>
      <c r="S195" s="24" t="n">
        <f aca="false">(F195*R195)+I195</f>
        <v>1666.77</v>
      </c>
      <c r="T195" s="0" t="n">
        <v>4</v>
      </c>
      <c r="U195" s="0" t="n">
        <v>7</v>
      </c>
    </row>
    <row r="196" customFormat="false" ht="12.75" hidden="false" customHeight="false" outlineLevel="0" collapsed="false">
      <c r="A196" s="0" t="s">
        <v>313</v>
      </c>
      <c r="B196" s="25" t="n">
        <v>1</v>
      </c>
      <c r="C196" s="0" t="n">
        <v>5106231</v>
      </c>
      <c r="D196" s="0" t="n">
        <v>10</v>
      </c>
      <c r="E196" s="4" t="n">
        <v>38518</v>
      </c>
      <c r="F196" s="15" t="n">
        <v>979.92</v>
      </c>
      <c r="G196" s="4" t="n">
        <v>38518</v>
      </c>
      <c r="H196" s="16" t="n">
        <f aca="false">VLOOKUP(A196,'Customer priority&amp;transit times'!$A$2:$B$878,2,FALSE())</f>
        <v>0.75</v>
      </c>
      <c r="I196" s="17" t="n">
        <f aca="false">H196*F196</f>
        <v>734.94</v>
      </c>
      <c r="J196" s="4" t="n">
        <v>38520</v>
      </c>
      <c r="K196" s="18" t="n">
        <f aca="false">VLOOKUP(A196,'Customer priority&amp;transit times'!$A$2:$C$1077,3,FALSE())</f>
        <v>2</v>
      </c>
      <c r="L196" s="19" t="n">
        <f aca="false">J196-K196</f>
        <v>38518</v>
      </c>
      <c r="M196" s="20" t="n">
        <f aca="false">J196-E196</f>
        <v>2</v>
      </c>
      <c r="N196" s="21" t="s">
        <v>357</v>
      </c>
      <c r="O196" s="22" t="n">
        <v>38513</v>
      </c>
      <c r="P196" s="22" t="n">
        <v>38518</v>
      </c>
      <c r="Q196" s="23" t="n">
        <f aca="false">L196-$K$6</f>
        <v>0</v>
      </c>
      <c r="R196" s="23" t="n">
        <f aca="false">IF(Q196&lt;-2,100,1)</f>
        <v>1</v>
      </c>
      <c r="S196" s="24" t="n">
        <f aca="false">(F196*R196)+I196</f>
        <v>1714.86</v>
      </c>
      <c r="T196" s="0" t="n">
        <v>1</v>
      </c>
      <c r="U196" s="0" t="n">
        <v>3</v>
      </c>
    </row>
    <row r="197" customFormat="false" ht="12.75" hidden="false" customHeight="false" outlineLevel="0" collapsed="false">
      <c r="A197" s="0" t="s">
        <v>313</v>
      </c>
      <c r="B197" s="25" t="n">
        <v>1</v>
      </c>
      <c r="C197" s="0" t="n">
        <v>5106232</v>
      </c>
      <c r="D197" s="0" t="n">
        <v>10</v>
      </c>
      <c r="E197" s="4" t="n">
        <v>38518</v>
      </c>
      <c r="F197" s="15" t="n">
        <v>502.38</v>
      </c>
      <c r="G197" s="4" t="n">
        <v>38518</v>
      </c>
      <c r="H197" s="16" t="n">
        <f aca="false">VLOOKUP(A197,'Customer priority&amp;transit times'!$A$2:$B$878,2,FALSE())</f>
        <v>0.75</v>
      </c>
      <c r="I197" s="17" t="n">
        <f aca="false">H197*F197</f>
        <v>376.785</v>
      </c>
      <c r="J197" s="4" t="n">
        <v>38520</v>
      </c>
      <c r="K197" s="18" t="n">
        <f aca="false">VLOOKUP(A197,'Customer priority&amp;transit times'!$A$2:$C$1077,3,FALSE())</f>
        <v>2</v>
      </c>
      <c r="L197" s="19" t="n">
        <f aca="false">J197-K197</f>
        <v>38518</v>
      </c>
      <c r="M197" s="20" t="n">
        <f aca="false">J197-E197</f>
        <v>2</v>
      </c>
      <c r="N197" s="21" t="s">
        <v>357</v>
      </c>
      <c r="O197" s="22" t="n">
        <v>38513</v>
      </c>
      <c r="P197" s="22" t="n">
        <v>38518</v>
      </c>
      <c r="Q197" s="23" t="n">
        <f aca="false">L197-$K$6</f>
        <v>0</v>
      </c>
      <c r="R197" s="23" t="n">
        <f aca="false">IF(Q197&lt;-2,100,1)</f>
        <v>1</v>
      </c>
      <c r="S197" s="24" t="n">
        <f aca="false">(F197*R197)+I197</f>
        <v>879.165</v>
      </c>
      <c r="T197" s="0" t="n">
        <v>4</v>
      </c>
      <c r="U197" s="0" t="n">
        <v>8</v>
      </c>
    </row>
    <row r="198" customFormat="false" ht="12.75" hidden="false" customHeight="false" outlineLevel="0" collapsed="false">
      <c r="A198" s="0" t="s">
        <v>189</v>
      </c>
      <c r="B198" s="25" t="n">
        <v>1</v>
      </c>
      <c r="C198" s="0" t="n">
        <v>5106240</v>
      </c>
      <c r="D198" s="0" t="n">
        <v>10</v>
      </c>
      <c r="E198" s="4" t="n">
        <v>38518</v>
      </c>
      <c r="F198" s="15" t="n">
        <v>2403.95</v>
      </c>
      <c r="G198" s="4" t="n">
        <v>38518</v>
      </c>
      <c r="H198" s="16" t="n">
        <f aca="false">VLOOKUP(A198,'Customer priority&amp;transit times'!$A$2:$B$878,2,FALSE())</f>
        <v>0.75</v>
      </c>
      <c r="I198" s="17" t="n">
        <f aca="false">H198*F198</f>
        <v>1802.9625</v>
      </c>
      <c r="J198" s="4" t="n">
        <v>38520</v>
      </c>
      <c r="K198" s="18" t="n">
        <f aca="false">VLOOKUP(A198,'Customer priority&amp;transit times'!$A$2:$C$1077,3,FALSE())</f>
        <v>3</v>
      </c>
      <c r="L198" s="19" t="n">
        <f aca="false">J198-K198</f>
        <v>38517</v>
      </c>
      <c r="M198" s="20" t="n">
        <f aca="false">J198-E198</f>
        <v>2</v>
      </c>
      <c r="N198" s="21" t="s">
        <v>357</v>
      </c>
      <c r="O198" s="22" t="n">
        <v>38513</v>
      </c>
      <c r="P198" s="22" t="n">
        <v>38513</v>
      </c>
      <c r="Q198" s="23" t="n">
        <f aca="false">L198-$K$6</f>
        <v>-1</v>
      </c>
      <c r="R198" s="23" t="n">
        <f aca="false">IF(Q198&lt;-2,100,1)</f>
        <v>1</v>
      </c>
      <c r="S198" s="24" t="n">
        <f aca="false">(F198*R198)+I198</f>
        <v>4206.9125</v>
      </c>
      <c r="T198" s="0" t="n">
        <v>36</v>
      </c>
      <c r="U198" s="0" t="n">
        <v>48</v>
      </c>
    </row>
    <row r="199" customFormat="false" ht="12.75" hidden="false" customHeight="false" outlineLevel="0" collapsed="false">
      <c r="A199" s="0" t="s">
        <v>277</v>
      </c>
      <c r="B199" s="25" t="n">
        <v>1</v>
      </c>
      <c r="C199" s="0" t="n">
        <v>5106256</v>
      </c>
      <c r="D199" s="0" t="n">
        <v>10</v>
      </c>
      <c r="E199" s="4" t="n">
        <v>38518</v>
      </c>
      <c r="F199" s="15" t="n">
        <v>4431</v>
      </c>
      <c r="G199" s="4" t="n">
        <v>38516</v>
      </c>
      <c r="H199" s="16" t="n">
        <f aca="false">VLOOKUP(A199,'Customer priority&amp;transit times'!$A$2:$B$878,2,FALSE())</f>
        <v>0.75</v>
      </c>
      <c r="I199" s="17" t="n">
        <f aca="false">H199*F199</f>
        <v>3323.25</v>
      </c>
      <c r="J199" s="4" t="n">
        <v>38516</v>
      </c>
      <c r="K199" s="18" t="n">
        <f aca="false">VLOOKUP(A199,'Customer priority&amp;transit times'!$A$2:$C$1077,3,FALSE())</f>
        <v>4</v>
      </c>
      <c r="L199" s="19" t="n">
        <f aca="false">J199-K199</f>
        <v>38512</v>
      </c>
      <c r="M199" s="20" t="n">
        <f aca="false">J199-E199</f>
        <v>-2</v>
      </c>
      <c r="N199" s="21" t="s">
        <v>357</v>
      </c>
      <c r="O199" s="22" t="n">
        <v>38514</v>
      </c>
      <c r="P199" s="21" t="s">
        <v>357</v>
      </c>
      <c r="Q199" s="23" t="n">
        <f aca="false">L199-$K$6</f>
        <v>-6</v>
      </c>
      <c r="R199" s="23" t="n">
        <f aca="false">IF(Q199&lt;-2,100,1)</f>
        <v>100</v>
      </c>
      <c r="S199" s="24" t="n">
        <f aca="false">(F199*R199)+I199</f>
        <v>446423.25</v>
      </c>
      <c r="T199" s="0" t="n">
        <v>14</v>
      </c>
      <c r="U199" s="0" t="n">
        <v>27</v>
      </c>
    </row>
    <row r="200" customFormat="false" ht="12.75" hidden="false" customHeight="false" outlineLevel="0" collapsed="false">
      <c r="A200" s="0" t="s">
        <v>277</v>
      </c>
      <c r="B200" s="25" t="n">
        <v>1</v>
      </c>
      <c r="C200" s="0" t="n">
        <v>5106257</v>
      </c>
      <c r="D200" s="0" t="n">
        <v>10</v>
      </c>
      <c r="E200" s="4" t="n">
        <v>38518</v>
      </c>
      <c r="F200" s="15" t="n">
        <v>55267.94</v>
      </c>
      <c r="G200" s="4" t="n">
        <v>38516</v>
      </c>
      <c r="H200" s="16" t="n">
        <f aca="false">VLOOKUP(A200,'Customer priority&amp;transit times'!$A$2:$B$878,2,FALSE())</f>
        <v>0.75</v>
      </c>
      <c r="I200" s="17" t="n">
        <f aca="false">H200*F200</f>
        <v>41450.955</v>
      </c>
      <c r="J200" s="4" t="n">
        <v>38516</v>
      </c>
      <c r="K200" s="18" t="n">
        <f aca="false">VLOOKUP(A200,'Customer priority&amp;transit times'!$A$2:$C$1077,3,FALSE())</f>
        <v>4</v>
      </c>
      <c r="L200" s="19" t="n">
        <f aca="false">J200-K200</f>
        <v>38512</v>
      </c>
      <c r="M200" s="20" t="n">
        <f aca="false">J200-E200</f>
        <v>-2</v>
      </c>
      <c r="N200" s="21" t="s">
        <v>357</v>
      </c>
      <c r="O200" s="22" t="n">
        <v>38514</v>
      </c>
      <c r="P200" s="21" t="s">
        <v>357</v>
      </c>
      <c r="Q200" s="23" t="n">
        <f aca="false">L200-$K$6</f>
        <v>-6</v>
      </c>
      <c r="R200" s="23" t="n">
        <f aca="false">IF(Q200&lt;-2,100,1)</f>
        <v>100</v>
      </c>
      <c r="S200" s="24" t="n">
        <f aca="false">(F200*R200)+I200</f>
        <v>5568244.955</v>
      </c>
      <c r="T200" s="0" t="n">
        <v>228</v>
      </c>
      <c r="U200" s="0" t="n">
        <v>632</v>
      </c>
    </row>
    <row r="201" customFormat="false" ht="12.75" hidden="false" customHeight="false" outlineLevel="0" collapsed="false">
      <c r="A201" s="0" t="s">
        <v>277</v>
      </c>
      <c r="B201" s="25" t="n">
        <v>1</v>
      </c>
      <c r="C201" s="0" t="n">
        <v>5106258</v>
      </c>
      <c r="D201" s="0" t="n">
        <v>10</v>
      </c>
      <c r="E201" s="4" t="n">
        <v>38518</v>
      </c>
      <c r="F201" s="15" t="n">
        <v>18345.12</v>
      </c>
      <c r="G201" s="4" t="n">
        <v>38516</v>
      </c>
      <c r="H201" s="16" t="n">
        <f aca="false">VLOOKUP(A201,'Customer priority&amp;transit times'!$A$2:$B$878,2,FALSE())</f>
        <v>0.75</v>
      </c>
      <c r="I201" s="17" t="n">
        <f aca="false">H201*F201</f>
        <v>13758.84</v>
      </c>
      <c r="J201" s="4" t="n">
        <v>38516</v>
      </c>
      <c r="K201" s="18" t="n">
        <f aca="false">VLOOKUP(A201,'Customer priority&amp;transit times'!$A$2:$C$1077,3,FALSE())</f>
        <v>4</v>
      </c>
      <c r="L201" s="19" t="n">
        <f aca="false">J201-K201</f>
        <v>38512</v>
      </c>
      <c r="M201" s="20" t="n">
        <f aca="false">J201-E201</f>
        <v>-2</v>
      </c>
      <c r="N201" s="21" t="s">
        <v>357</v>
      </c>
      <c r="O201" s="22" t="n">
        <v>38514</v>
      </c>
      <c r="P201" s="21" t="s">
        <v>357</v>
      </c>
      <c r="Q201" s="23" t="n">
        <f aca="false">L201-$K$6</f>
        <v>-6</v>
      </c>
      <c r="R201" s="23" t="n">
        <f aca="false">IF(Q201&lt;-2,100,1)</f>
        <v>100</v>
      </c>
      <c r="S201" s="24" t="n">
        <f aca="false">(F201*R201)+I201</f>
        <v>1848270.84</v>
      </c>
      <c r="T201" s="0" t="n">
        <v>7</v>
      </c>
      <c r="U201" s="0" t="n">
        <v>71</v>
      </c>
    </row>
    <row r="202" customFormat="false" ht="12.75" hidden="false" customHeight="false" outlineLevel="0" collapsed="false">
      <c r="A202" s="0" t="s">
        <v>246</v>
      </c>
      <c r="B202" s="25" t="n">
        <v>0</v>
      </c>
      <c r="C202" s="0" t="n">
        <v>5106271</v>
      </c>
      <c r="D202" s="0" t="n">
        <v>10</v>
      </c>
      <c r="E202" s="4" t="n">
        <v>38518</v>
      </c>
      <c r="F202" s="15" t="n">
        <v>200.88</v>
      </c>
      <c r="G202" s="4" t="n">
        <v>38526</v>
      </c>
      <c r="H202" s="16" t="n">
        <f aca="false">VLOOKUP(A202,'Customer priority&amp;transit times'!$A$2:$B$878,2,FALSE())</f>
        <v>0.75</v>
      </c>
      <c r="I202" s="17" t="n">
        <f aca="false">H202*F202</f>
        <v>150.66</v>
      </c>
      <c r="J202" s="4" t="n">
        <v>38526</v>
      </c>
      <c r="K202" s="18" t="n">
        <f aca="false">VLOOKUP(A202,'Customer priority&amp;transit times'!$A$2:$C$1077,3,FALSE())</f>
        <v>4</v>
      </c>
      <c r="L202" s="19" t="n">
        <f aca="false">J202-K202</f>
        <v>38522</v>
      </c>
      <c r="M202" s="20" t="n">
        <f aca="false">J202-E202</f>
        <v>8</v>
      </c>
      <c r="N202" s="21" t="s">
        <v>357</v>
      </c>
      <c r="O202" s="22" t="n">
        <v>38514</v>
      </c>
      <c r="P202" s="21" t="s">
        <v>357</v>
      </c>
      <c r="Q202" s="23" t="n">
        <f aca="false">L202-$K$6</f>
        <v>4</v>
      </c>
      <c r="R202" s="23" t="n">
        <f aca="false">IF(Q202&lt;-2,100,1)</f>
        <v>1</v>
      </c>
      <c r="S202" s="24" t="n">
        <f aca="false">(F202*R202)+I202</f>
        <v>351.54</v>
      </c>
      <c r="T202" s="0" t="n">
        <v>1</v>
      </c>
      <c r="U202" s="0" t="n">
        <v>3</v>
      </c>
    </row>
    <row r="203" customFormat="false" ht="13.5" hidden="false" customHeight="false" outlineLevel="0" collapsed="false">
      <c r="A203" s="0" t="s">
        <v>246</v>
      </c>
      <c r="B203" s="26" t="n">
        <v>1</v>
      </c>
      <c r="C203" s="0" t="n">
        <v>5106281</v>
      </c>
      <c r="D203" s="0" t="n">
        <v>10</v>
      </c>
      <c r="E203" s="4" t="n">
        <v>38518</v>
      </c>
      <c r="F203" s="15" t="n">
        <v>334.8</v>
      </c>
      <c r="G203" s="4" t="n">
        <v>38526</v>
      </c>
      <c r="H203" s="27" t="n">
        <f aca="false">VLOOKUP(A203,'Customer priority&amp;transit times'!$A$2:$B$878,2,FALSE())</f>
        <v>0.75</v>
      </c>
      <c r="I203" s="28" t="n">
        <f aca="false">H203*F203</f>
        <v>251.1</v>
      </c>
      <c r="J203" s="4" t="n">
        <v>38526</v>
      </c>
      <c r="K203" s="29" t="n">
        <f aca="false">VLOOKUP(A203,'Customer priority&amp;transit times'!$A$2:$C$1077,3,FALSE())</f>
        <v>4</v>
      </c>
      <c r="L203" s="30" t="n">
        <f aca="false">J203-K203</f>
        <v>38522</v>
      </c>
      <c r="M203" s="31" t="n">
        <f aca="false">J203-E203</f>
        <v>8</v>
      </c>
      <c r="N203" s="32" t="s">
        <v>357</v>
      </c>
      <c r="O203" s="33" t="n">
        <v>38514</v>
      </c>
      <c r="P203" s="32" t="s">
        <v>357</v>
      </c>
      <c r="Q203" s="34" t="n">
        <f aca="false">L203-$K$6</f>
        <v>4</v>
      </c>
      <c r="R203" s="34" t="n">
        <f aca="false">IF(Q203&lt;-2,100,1)</f>
        <v>1</v>
      </c>
      <c r="S203" s="35" t="n">
        <f aca="false">(F203*R203)+I203</f>
        <v>585.9</v>
      </c>
      <c r="T203" s="0" t="n">
        <v>1</v>
      </c>
      <c r="U203" s="0" t="n">
        <v>5</v>
      </c>
    </row>
    <row r="204" customFormat="false" ht="13.5" hidden="false" customHeight="false" outlineLevel="0" collapsed="false">
      <c r="B204" s="0" t="n">
        <f aca="false">SUM(B9:B203)</f>
        <v>147</v>
      </c>
      <c r="F204" s="36" t="n">
        <f aca="false">SUM(F9:F203)</f>
        <v>3386199.75</v>
      </c>
      <c r="H204" s="37"/>
      <c r="I204" s="38" t="n">
        <f aca="false">SUM(I9:I203)</f>
        <v>4357365.5215</v>
      </c>
      <c r="P204" s="39" t="s">
        <v>358</v>
      </c>
      <c r="Q204" s="40"/>
      <c r="R204" s="40"/>
      <c r="S204" s="41" t="n">
        <f aca="false">SUM(S9:S203)</f>
        <v>50315750.2015</v>
      </c>
      <c r="T204" s="0" t="n">
        <f aca="false">SUM(T9:T203)</f>
        <v>3456</v>
      </c>
      <c r="U204" s="0" t="n">
        <f aca="false">SUM(U9:U203)</f>
        <v>44082</v>
      </c>
    </row>
    <row r="205" s="42" customFormat="true" ht="39" hidden="false" customHeight="false" outlineLevel="0" collapsed="false">
      <c r="B205" s="43"/>
      <c r="C205" s="43"/>
      <c r="D205" s="43"/>
      <c r="E205" s="43"/>
      <c r="F205" s="44" t="s">
        <v>359</v>
      </c>
      <c r="G205" s="43"/>
      <c r="H205" s="45"/>
      <c r="I205" s="46" t="s">
        <v>360</v>
      </c>
      <c r="J205" s="43"/>
      <c r="K205" s="47"/>
      <c r="L205" s="47"/>
      <c r="M205" s="48"/>
      <c r="N205" s="43"/>
      <c r="O205" s="43"/>
      <c r="P205" s="43"/>
      <c r="Q205" s="43"/>
      <c r="S205" s="49" t="s">
        <v>361</v>
      </c>
    </row>
    <row r="206" customFormat="false" ht="13.5" hidden="false" customHeight="false" outlineLevel="0" collapsed="false">
      <c r="B206" s="40"/>
      <c r="C206" s="40"/>
      <c r="D206" s="40"/>
      <c r="E206" s="40"/>
      <c r="F206" s="50" t="n">
        <f aca="false">SUMPRODUCT(F9:F203,B9:B203)</f>
        <v>2698708.17</v>
      </c>
      <c r="G206" s="40"/>
      <c r="H206" s="38"/>
      <c r="I206" s="51" t="n">
        <f aca="false">SUMPRODUCT(I9:I203,B9:B203)</f>
        <v>3569273.1805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52" t="n">
        <f aca="false">SUMPRODUCT(S9:S203,B9:B203)</f>
        <v>48840166.2805</v>
      </c>
      <c r="T206" s="0" t="n">
        <f aca="false">SUMPRODUCT(T9:T203,B9:B203)</f>
        <v>2856</v>
      </c>
      <c r="U206" s="0" t="n">
        <f aca="false">SUMPRODUCT(U9:U203,B9:B203)</f>
        <v>30000</v>
      </c>
    </row>
    <row r="207" customFormat="false" ht="12.75" hidden="false" customHeight="false" outlineLevel="0" collapsed="false">
      <c r="B207" s="40"/>
      <c r="C207" s="40"/>
      <c r="D207" s="40"/>
      <c r="E207" s="40"/>
      <c r="F207" s="53"/>
      <c r="G207" s="40"/>
      <c r="H207" s="53"/>
      <c r="I207" s="53"/>
      <c r="J207" s="40"/>
      <c r="K207" s="54"/>
      <c r="L207" s="54"/>
      <c r="M207" s="55"/>
      <c r="N207" s="40"/>
      <c r="O207" s="40"/>
      <c r="P207" s="40"/>
      <c r="Q207" s="40"/>
      <c r="R207" s="40"/>
      <c r="S207" s="40"/>
      <c r="T207" s="56" t="s">
        <v>362</v>
      </c>
      <c r="U207" s="56" t="s">
        <v>362</v>
      </c>
    </row>
    <row r="208" customFormat="false" ht="12.75" hidden="false" customHeight="false" outlineLevel="0" collapsed="false">
      <c r="B208" s="40"/>
      <c r="C208" s="40"/>
      <c r="D208" s="40"/>
      <c r="E208" s="40"/>
      <c r="F208" s="43"/>
      <c r="G208" s="40"/>
      <c r="H208" s="53"/>
      <c r="I208" s="53"/>
      <c r="J208" s="40"/>
      <c r="K208" s="54"/>
      <c r="L208" s="54"/>
      <c r="M208" s="55"/>
      <c r="N208" s="40"/>
      <c r="O208" s="40"/>
      <c r="P208" s="40"/>
      <c r="Q208" s="40"/>
      <c r="R208" s="40"/>
      <c r="S208" s="40"/>
      <c r="T208" s="57" t="n">
        <v>3000</v>
      </c>
      <c r="U208" s="57" t="n">
        <v>30000</v>
      </c>
    </row>
    <row r="209" customFormat="false" ht="12.75" hidden="false" customHeight="false" outlineLevel="0" collapsed="false">
      <c r="B209" s="40"/>
      <c r="C209" s="40"/>
      <c r="D209" s="40"/>
      <c r="E209" s="40"/>
      <c r="F209" s="58"/>
      <c r="G209" s="53"/>
      <c r="I209" s="58"/>
      <c r="J209" s="40"/>
      <c r="K209" s="54"/>
      <c r="L209" s="54"/>
      <c r="M209" s="55"/>
      <c r="N209" s="40"/>
      <c r="O209" s="40"/>
      <c r="P209" s="40"/>
      <c r="Q209" s="40"/>
      <c r="R209" s="59"/>
      <c r="S209" s="58"/>
    </row>
    <row r="210" customFormat="false" ht="12.75" hidden="false" customHeight="false" outlineLevel="0" collapsed="false">
      <c r="G210" s="53"/>
      <c r="H210" s="53"/>
      <c r="I210" s="53"/>
      <c r="J210" s="53"/>
      <c r="K210" s="60"/>
    </row>
    <row r="211" customFormat="false" ht="12.75" hidden="false" customHeight="false" outlineLevel="0" collapsed="false">
      <c r="G211" s="53"/>
      <c r="H211" s="53"/>
      <c r="I211" s="53"/>
      <c r="J211" s="53"/>
      <c r="K211" s="60"/>
    </row>
    <row r="212" customFormat="false" ht="12.75" hidden="false" customHeight="false" outlineLevel="0" collapsed="false">
      <c r="G212" s="53"/>
      <c r="H212" s="53"/>
      <c r="I212" s="53"/>
      <c r="J212" s="53"/>
      <c r="K21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22:51:47Z</dcterms:created>
  <dc:creator>aloe</dc:creator>
  <dc:description/>
  <dc:language>en-US</dc:language>
  <cp:lastModifiedBy>aloe</cp:lastModifiedBy>
  <dcterms:modified xsi:type="dcterms:W3CDTF">2005-08-05T03:11:10Z</dcterms:modified>
  <cp:revision>0</cp:revision>
  <dc:subject/>
  <dc:title/>
</cp:coreProperties>
</file>